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03546"/>
        <c:axId val="98670040"/>
      </c:scatterChart>
      <c:valAx>
        <c:axId val="5340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040"/>
        <c:crossesAt val="0"/>
        <c:crossBetween val="midCat"/>
      </c:valAx>
      <c:valAx>
        <c:axId val="98670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650044"/>
        <c:axId val="31147068"/>
      </c:scatterChart>
      <c:valAx>
        <c:axId val="37650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068"/>
        <c:crossesAt val="0"/>
        <c:crossBetween val="midCat"/>
      </c:valAx>
      <c:valAx>
        <c:axId val="3114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23454"/>
        <c:axId val="93484696"/>
      </c:scatterChart>
      <c:valAx>
        <c:axId val="8702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696"/>
        <c:crossesAt val="0"/>
        <c:crossBetween val="midCat"/>
      </c:valAx>
      <c:valAx>
        <c:axId val="9348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79562"/>
        <c:axId val="89414168"/>
      </c:scatterChart>
      <c:valAx>
        <c:axId val="9117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168"/>
        <c:crossesAt val="0"/>
        <c:crossBetween val="midCat"/>
      </c:valAx>
      <c:valAx>
        <c:axId val="8941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