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734435"/>
        <c:axId val="47348711"/>
      </c:barChart>
      <c:catAx>
        <c:axId val="68734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8711"/>
        <c:auto val="1"/>
        <c:lblAlgn val="ctr"/>
        <c:lblOffset val="100"/>
        <c:noMultiLvlLbl val="0"/>
      </c:catAx>
      <c:valAx>
        <c:axId val="4734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4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447472"/>
        <c:axId val="92241315"/>
      </c:barChart>
      <c:catAx>
        <c:axId val="55447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1315"/>
        <c:auto val="1"/>
        <c:lblAlgn val="ctr"/>
        <c:lblOffset val="100"/>
        <c:noMultiLvlLbl val="0"/>
      </c:catAx>
      <c:valAx>
        <c:axId val="92241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7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91149"/>
        <c:axId val="91879424"/>
      </c:barChart>
      <c:catAx>
        <c:axId val="9491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9424"/>
        <c:auto val="1"/>
        <c:lblAlgn val="ctr"/>
        <c:lblOffset val="100"/>
        <c:noMultiLvlLbl val="0"/>
      </c:catAx>
      <c:valAx>
        <c:axId val="91879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471084"/>
        <c:axId val="24973658"/>
      </c:barChart>
      <c:catAx>
        <c:axId val="37471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3658"/>
        <c:auto val="1"/>
        <c:lblAlgn val="ctr"/>
        <c:lblOffset val="100"/>
        <c:noMultiLvlLbl val="0"/>
      </c:catAx>
      <c:valAx>
        <c:axId val="24973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1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168439"/>
        <c:axId val="35597809"/>
      </c:barChart>
      <c:catAx>
        <c:axId val="89168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7809"/>
        <c:auto val="1"/>
        <c:lblAlgn val="ctr"/>
        <c:lblOffset val="100"/>
        <c:noMultiLvlLbl val="0"/>
      </c:catAx>
      <c:valAx>
        <c:axId val="35597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8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654302"/>
        <c:axId val="46565829"/>
      </c:barChart>
      <c:catAx>
        <c:axId val="98654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5829"/>
        <c:auto val="1"/>
        <c:lblAlgn val="ctr"/>
        <c:lblOffset val="100"/>
        <c:noMultiLvlLbl val="0"/>
      </c:catAx>
      <c:valAx>
        <c:axId val="4656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4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966565"/>
        <c:axId val="25724651"/>
      </c:barChart>
      <c:catAx>
        <c:axId val="52966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4651"/>
        <c:auto val="1"/>
        <c:lblAlgn val="ctr"/>
        <c:lblOffset val="100"/>
        <c:noMultiLvlLbl val="0"/>
      </c:catAx>
      <c:valAx>
        <c:axId val="2572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6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647384"/>
        <c:axId val="73560179"/>
      </c:barChart>
      <c:catAx>
        <c:axId val="99647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0179"/>
        <c:auto val="1"/>
        <c:lblAlgn val="ctr"/>
        <c:lblOffset val="100"/>
        <c:noMultiLvlLbl val="0"/>
      </c:catAx>
      <c:valAx>
        <c:axId val="73560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7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252865"/>
        <c:axId val="91491986"/>
      </c:barChart>
      <c:catAx>
        <c:axId val="42252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1986"/>
        <c:auto val="1"/>
        <c:lblAlgn val="ctr"/>
        <c:lblOffset val="100"/>
        <c:noMultiLvlLbl val="0"/>
      </c:catAx>
      <c:valAx>
        <c:axId val="9149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2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971740"/>
        <c:axId val="32936436"/>
      </c:barChart>
      <c:catAx>
        <c:axId val="32971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6436"/>
        <c:auto val="1"/>
        <c:lblAlgn val="ctr"/>
        <c:lblOffset val="100"/>
        <c:noMultiLvlLbl val="0"/>
      </c:catAx>
      <c:valAx>
        <c:axId val="32936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1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425347"/>
        <c:axId val="72139563"/>
      </c:barChart>
      <c:catAx>
        <c:axId val="57425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9563"/>
        <c:auto val="1"/>
        <c:lblAlgn val="ctr"/>
        <c:lblOffset val="100"/>
        <c:noMultiLvlLbl val="0"/>
      </c:catAx>
      <c:valAx>
        <c:axId val="7213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5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871656"/>
        <c:axId val="31764741"/>
      </c:barChart>
      <c:catAx>
        <c:axId val="11871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4741"/>
        <c:auto val="1"/>
        <c:lblAlgn val="ctr"/>
        <c:lblOffset val="100"/>
        <c:noMultiLvlLbl val="0"/>
      </c:catAx>
      <c:valAx>
        <c:axId val="3176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1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33435"/>
        <c:axId val="10293027"/>
      </c:barChart>
      <c:catAx>
        <c:axId val="6033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3027"/>
        <c:auto val="1"/>
        <c:lblAlgn val="ctr"/>
        <c:lblOffset val="100"/>
        <c:noMultiLvlLbl val="0"/>
      </c:catAx>
      <c:valAx>
        <c:axId val="10293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212460"/>
        <c:axId val="77153169"/>
      </c:barChart>
      <c:catAx>
        <c:axId val="65212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3169"/>
        <c:auto val="1"/>
        <c:lblAlgn val="ctr"/>
        <c:lblOffset val="100"/>
        <c:noMultiLvlLbl val="0"/>
      </c:catAx>
      <c:valAx>
        <c:axId val="7715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2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033835"/>
        <c:axId val="24062595"/>
      </c:barChart>
      <c:catAx>
        <c:axId val="33033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2595"/>
        <c:auto val="1"/>
        <c:lblAlgn val="ctr"/>
        <c:lblOffset val="100"/>
        <c:noMultiLvlLbl val="0"/>
      </c:catAx>
      <c:valAx>
        <c:axId val="24062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3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750798"/>
        <c:axId val="37469469"/>
      </c:barChart>
      <c:catAx>
        <c:axId val="41750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9469"/>
        <c:auto val="1"/>
        <c:lblAlgn val="ctr"/>
        <c:lblOffset val="100"/>
        <c:noMultiLvlLbl val="0"/>
      </c:catAx>
      <c:valAx>
        <c:axId val="37469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0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869621"/>
        <c:axId val="7425438"/>
      </c:barChart>
      <c:catAx>
        <c:axId val="86869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438"/>
        <c:auto val="1"/>
        <c:lblAlgn val="ctr"/>
        <c:lblOffset val="100"/>
        <c:noMultiLvlLbl val="0"/>
      </c:catAx>
      <c:valAx>
        <c:axId val="742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9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746881"/>
        <c:axId val="76657110"/>
      </c:barChart>
      <c:catAx>
        <c:axId val="36746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7110"/>
        <c:auto val="1"/>
        <c:lblAlgn val="ctr"/>
        <c:lblOffset val="100"/>
        <c:noMultiLvlLbl val="0"/>
      </c:catAx>
      <c:valAx>
        <c:axId val="76657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6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