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53926"/>
        <c:axId val="34379992"/>
      </c:barChart>
      <c:catAx>
        <c:axId val="5395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992"/>
        <c:auto val="1"/>
        <c:lblAlgn val="ctr"/>
        <c:lblOffset val="100"/>
        <c:noMultiLvlLbl val="0"/>
      </c:catAx>
      <c:valAx>
        <c:axId val="3437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31638"/>
        <c:axId val="77685335"/>
      </c:barChart>
      <c:catAx>
        <c:axId val="5523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335"/>
        <c:auto val="1"/>
        <c:lblAlgn val="ctr"/>
        <c:lblOffset val="100"/>
        <c:noMultiLvlLbl val="0"/>
      </c:catAx>
      <c:valAx>
        <c:axId val="776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45747"/>
        <c:axId val="55207355"/>
      </c:barChart>
      <c:catAx>
        <c:axId val="2064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355"/>
        <c:auto val="1"/>
        <c:lblAlgn val="ctr"/>
        <c:lblOffset val="100"/>
        <c:noMultiLvlLbl val="0"/>
      </c:catAx>
      <c:valAx>
        <c:axId val="552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0530"/>
        <c:axId val="14831546"/>
      </c:barChart>
      <c:catAx>
        <c:axId val="251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546"/>
        <c:auto val="1"/>
        <c:lblAlgn val="ctr"/>
        <c:lblOffset val="100"/>
        <c:noMultiLvlLbl val="0"/>
      </c:catAx>
      <c:valAx>
        <c:axId val="148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92723"/>
        <c:axId val="85675684"/>
      </c:barChart>
      <c:catAx>
        <c:axId val="4919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684"/>
        <c:auto val="1"/>
        <c:lblAlgn val="ctr"/>
        <c:lblOffset val="100"/>
        <c:noMultiLvlLbl val="0"/>
      </c:catAx>
      <c:valAx>
        <c:axId val="856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83626"/>
        <c:axId val="3029102"/>
      </c:barChart>
      <c:catAx>
        <c:axId val="7698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02"/>
        <c:auto val="1"/>
        <c:lblAlgn val="ctr"/>
        <c:lblOffset val="100"/>
        <c:noMultiLvlLbl val="0"/>
      </c:catAx>
      <c:valAx>
        <c:axId val="302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64946"/>
        <c:axId val="20772103"/>
      </c:barChart>
      <c:catAx>
        <c:axId val="4776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103"/>
        <c:auto val="1"/>
        <c:lblAlgn val="ctr"/>
        <c:lblOffset val="100"/>
        <c:noMultiLvlLbl val="0"/>
      </c:catAx>
      <c:valAx>
        <c:axId val="207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08445"/>
        <c:axId val="37563231"/>
      </c:barChart>
      <c:catAx>
        <c:axId val="3950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231"/>
        <c:auto val="1"/>
        <c:lblAlgn val="ctr"/>
        <c:lblOffset val="100"/>
        <c:noMultiLvlLbl val="0"/>
      </c:catAx>
      <c:valAx>
        <c:axId val="3756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45955"/>
        <c:axId val="68387213"/>
      </c:barChart>
      <c:catAx>
        <c:axId val="4604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213"/>
        <c:auto val="1"/>
        <c:lblAlgn val="ctr"/>
        <c:lblOffset val="100"/>
        <c:noMultiLvlLbl val="0"/>
      </c:catAx>
      <c:valAx>
        <c:axId val="683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30513"/>
        <c:axId val="70540378"/>
      </c:barChart>
      <c:catAx>
        <c:axId val="9593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378"/>
        <c:auto val="1"/>
        <c:lblAlgn val="ctr"/>
        <c:lblOffset val="100"/>
        <c:noMultiLvlLbl val="0"/>
      </c:catAx>
      <c:valAx>
        <c:axId val="7054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35527"/>
        <c:axId val="50246724"/>
      </c:barChart>
      <c:catAx>
        <c:axId val="2973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724"/>
        <c:auto val="1"/>
        <c:lblAlgn val="ctr"/>
        <c:lblOffset val="100"/>
        <c:noMultiLvlLbl val="0"/>
      </c:catAx>
      <c:valAx>
        <c:axId val="5024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83350"/>
        <c:axId val="16719212"/>
      </c:barChart>
      <c:catAx>
        <c:axId val="983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212"/>
        <c:auto val="1"/>
        <c:lblAlgn val="ctr"/>
        <c:lblOffset val="100"/>
        <c:noMultiLvlLbl val="0"/>
      </c:catAx>
      <c:valAx>
        <c:axId val="1671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79567"/>
        <c:axId val="95373626"/>
      </c:barChart>
      <c:catAx>
        <c:axId val="1557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626"/>
        <c:auto val="1"/>
        <c:lblAlgn val="ctr"/>
        <c:lblOffset val="100"/>
        <c:noMultiLvlLbl val="0"/>
      </c:catAx>
      <c:valAx>
        <c:axId val="9537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93417"/>
        <c:axId val="48147626"/>
      </c:barChart>
      <c:catAx>
        <c:axId val="7429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626"/>
        <c:auto val="1"/>
        <c:lblAlgn val="ctr"/>
        <c:lblOffset val="100"/>
        <c:noMultiLvlLbl val="0"/>
      </c:catAx>
      <c:valAx>
        <c:axId val="481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19455"/>
        <c:axId val="12869134"/>
      </c:barChart>
      <c:catAx>
        <c:axId val="5851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134"/>
        <c:auto val="1"/>
        <c:lblAlgn val="ctr"/>
        <c:lblOffset val="100"/>
        <c:noMultiLvlLbl val="0"/>
      </c:catAx>
      <c:valAx>
        <c:axId val="1286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05083"/>
        <c:axId val="14818020"/>
      </c:barChart>
      <c:catAx>
        <c:axId val="7140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020"/>
        <c:auto val="1"/>
        <c:lblAlgn val="ctr"/>
        <c:lblOffset val="100"/>
        <c:noMultiLvlLbl val="0"/>
      </c:catAx>
      <c:valAx>
        <c:axId val="1481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25902"/>
        <c:axId val="13468803"/>
      </c:barChart>
      <c:catAx>
        <c:axId val="9652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803"/>
        <c:auto val="1"/>
        <c:lblAlgn val="ctr"/>
        <c:lblOffset val="100"/>
        <c:noMultiLvlLbl val="0"/>
      </c:catAx>
      <c:valAx>
        <c:axId val="134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94541"/>
        <c:axId val="65141176"/>
      </c:barChart>
      <c:catAx>
        <c:axId val="3119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176"/>
        <c:auto val="1"/>
        <c:lblAlgn val="ctr"/>
        <c:lblOffset val="100"/>
        <c:noMultiLvlLbl val="0"/>
      </c:catAx>
      <c:valAx>
        <c:axId val="651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