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80329"/>
        <c:axId val="7532568"/>
      </c:scatterChart>
      <c:valAx>
        <c:axId val="6948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68"/>
        <c:crossesAt val="0"/>
        <c:crossBetween val="midCat"/>
      </c:valAx>
      <c:valAx>
        <c:axId val="753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39050"/>
        <c:axId val="90354195"/>
      </c:scatterChart>
      <c:valAx>
        <c:axId val="5563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195"/>
        <c:crossesAt val="0"/>
        <c:crossBetween val="midCat"/>
      </c:valAx>
      <c:valAx>
        <c:axId val="9035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09327"/>
        <c:axId val="14401735"/>
      </c:scatterChart>
      <c:valAx>
        <c:axId val="4260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735"/>
        <c:crossesAt val="0"/>
        <c:crossBetween val="midCat"/>
      </c:valAx>
      <c:valAx>
        <c:axId val="1440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3725"/>
        <c:axId val="28561991"/>
      </c:scatterChart>
      <c:valAx>
        <c:axId val="116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991"/>
        <c:crossesAt val="0"/>
        <c:crossBetween val="midCat"/>
      </c:valAx>
      <c:valAx>
        <c:axId val="2856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