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7819"/>
        <c:axId val="14743815"/>
      </c:scatterChart>
      <c:valAx>
        <c:axId val="1376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815"/>
        <c:crossesAt val="0"/>
        <c:crossBetween val="midCat"/>
      </c:valAx>
      <c:valAx>
        <c:axId val="1474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3062"/>
        <c:axId val="36335049"/>
      </c:scatterChart>
      <c:valAx>
        <c:axId val="5439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049"/>
        <c:crossesAt val="0"/>
        <c:crossBetween val="midCat"/>
      </c:valAx>
      <c:valAx>
        <c:axId val="3633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3547"/>
        <c:axId val="51864725"/>
      </c:scatterChart>
      <c:valAx>
        <c:axId val="5207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725"/>
        <c:crossesAt val="0"/>
        <c:crossBetween val="midCat"/>
      </c:valAx>
      <c:valAx>
        <c:axId val="5186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921"/>
        <c:axId val="46120431"/>
      </c:scatterChart>
      <c:valAx>
        <c:axId val="393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431"/>
        <c:crossesAt val="0"/>
        <c:crossBetween val="midCat"/>
      </c:valAx>
      <c:valAx>
        <c:axId val="4612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