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01216"/>
        <c:axId val="87553120"/>
      </c:barChart>
      <c:catAx>
        <c:axId val="991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120"/>
        <c:auto val="1"/>
        <c:lblAlgn val="ctr"/>
        <c:lblOffset val="100"/>
        <c:noMultiLvlLbl val="0"/>
      </c:catAx>
      <c:valAx>
        <c:axId val="875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7912"/>
        <c:axId val="45246758"/>
      </c:barChart>
      <c:catAx>
        <c:axId val="845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58"/>
        <c:auto val="1"/>
        <c:lblAlgn val="ctr"/>
        <c:lblOffset val="100"/>
        <c:noMultiLvlLbl val="0"/>
      </c:catAx>
      <c:valAx>
        <c:axId val="452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42960"/>
        <c:axId val="98579851"/>
      </c:barChart>
      <c:catAx>
        <c:axId val="774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51"/>
        <c:auto val="1"/>
        <c:lblAlgn val="ctr"/>
        <c:lblOffset val="100"/>
        <c:noMultiLvlLbl val="0"/>
      </c:catAx>
      <c:valAx>
        <c:axId val="985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161"/>
        <c:axId val="6169760"/>
      </c:barChart>
      <c:catAx>
        <c:axId val="24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0"/>
        <c:auto val="1"/>
        <c:lblAlgn val="ctr"/>
        <c:lblOffset val="100"/>
        <c:noMultiLvlLbl val="0"/>
      </c:catAx>
      <c:valAx>
        <c:axId val="61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2049"/>
        <c:axId val="23340751"/>
      </c:barChart>
      <c:catAx>
        <c:axId val="721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51"/>
        <c:auto val="1"/>
        <c:lblAlgn val="ctr"/>
        <c:lblOffset val="100"/>
        <c:noMultiLvlLbl val="0"/>
      </c:catAx>
      <c:valAx>
        <c:axId val="233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3894"/>
        <c:axId val="7238978"/>
      </c:barChart>
      <c:catAx>
        <c:axId val="731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8"/>
        <c:auto val="1"/>
        <c:lblAlgn val="ctr"/>
        <c:lblOffset val="100"/>
        <c:noMultiLvlLbl val="0"/>
      </c:catAx>
      <c:valAx>
        <c:axId val="72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2870"/>
        <c:axId val="45990176"/>
      </c:barChart>
      <c:catAx>
        <c:axId val="955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76"/>
        <c:auto val="1"/>
        <c:lblAlgn val="ctr"/>
        <c:lblOffset val="100"/>
        <c:noMultiLvlLbl val="0"/>
      </c:catAx>
      <c:valAx>
        <c:axId val="459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01696"/>
        <c:axId val="7521383"/>
      </c:barChart>
      <c:catAx>
        <c:axId val="432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3"/>
        <c:auto val="1"/>
        <c:lblAlgn val="ctr"/>
        <c:lblOffset val="100"/>
        <c:noMultiLvlLbl val="0"/>
      </c:catAx>
      <c:valAx>
        <c:axId val="75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16095"/>
        <c:axId val="79718563"/>
      </c:barChart>
      <c:catAx>
        <c:axId val="620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63"/>
        <c:auto val="1"/>
        <c:lblAlgn val="ctr"/>
        <c:lblOffset val="100"/>
        <c:noMultiLvlLbl val="0"/>
      </c:catAx>
      <c:valAx>
        <c:axId val="797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8291"/>
        <c:axId val="99755388"/>
      </c:barChart>
      <c:catAx>
        <c:axId val="77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388"/>
        <c:auto val="1"/>
        <c:lblAlgn val="ctr"/>
        <c:lblOffset val="100"/>
        <c:noMultiLvlLbl val="0"/>
      </c:catAx>
      <c:valAx>
        <c:axId val="997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3484"/>
        <c:axId val="77859102"/>
      </c:barChart>
      <c:catAx>
        <c:axId val="193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102"/>
        <c:auto val="1"/>
        <c:lblAlgn val="ctr"/>
        <c:lblOffset val="100"/>
        <c:noMultiLvlLbl val="0"/>
      </c:catAx>
      <c:valAx>
        <c:axId val="778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3028"/>
        <c:axId val="92034043"/>
      </c:barChart>
      <c:catAx>
        <c:axId val="120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43"/>
        <c:auto val="1"/>
        <c:lblAlgn val="ctr"/>
        <c:lblOffset val="100"/>
        <c:noMultiLvlLbl val="0"/>
      </c:catAx>
      <c:valAx>
        <c:axId val="920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1697"/>
        <c:axId val="48845699"/>
      </c:barChart>
      <c:catAx>
        <c:axId val="5095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99"/>
        <c:auto val="1"/>
        <c:lblAlgn val="ctr"/>
        <c:lblOffset val="100"/>
        <c:noMultiLvlLbl val="0"/>
      </c:catAx>
      <c:valAx>
        <c:axId val="488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9925"/>
        <c:axId val="99935973"/>
      </c:barChart>
      <c:catAx>
        <c:axId val="474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973"/>
        <c:auto val="1"/>
        <c:lblAlgn val="ctr"/>
        <c:lblOffset val="100"/>
        <c:noMultiLvlLbl val="0"/>
      </c:catAx>
      <c:valAx>
        <c:axId val="999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5166"/>
        <c:axId val="86841608"/>
      </c:barChart>
      <c:catAx>
        <c:axId val="705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608"/>
        <c:auto val="1"/>
        <c:lblAlgn val="ctr"/>
        <c:lblOffset val="100"/>
        <c:noMultiLvlLbl val="0"/>
      </c:catAx>
      <c:valAx>
        <c:axId val="868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64299"/>
        <c:axId val="53384050"/>
      </c:barChart>
      <c:catAx>
        <c:axId val="859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50"/>
        <c:auto val="1"/>
        <c:lblAlgn val="ctr"/>
        <c:lblOffset val="100"/>
        <c:noMultiLvlLbl val="0"/>
      </c:catAx>
      <c:valAx>
        <c:axId val="533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7305"/>
        <c:axId val="8451524"/>
      </c:barChart>
      <c:catAx>
        <c:axId val="684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4"/>
        <c:auto val="1"/>
        <c:lblAlgn val="ctr"/>
        <c:lblOffset val="100"/>
        <c:noMultiLvlLbl val="0"/>
      </c:catAx>
      <c:valAx>
        <c:axId val="84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947"/>
        <c:axId val="22729939"/>
      </c:barChart>
      <c:catAx>
        <c:axId val="25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39"/>
        <c:auto val="1"/>
        <c:lblAlgn val="ctr"/>
        <c:lblOffset val="100"/>
        <c:noMultiLvlLbl val="0"/>
      </c:catAx>
      <c:valAx>
        <c:axId val="227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