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40193"/>
        <c:axId val="56482926"/>
      </c:scatterChart>
      <c:valAx>
        <c:axId val="94240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926"/>
        <c:crossesAt val="0"/>
        <c:crossBetween val="midCat"/>
      </c:valAx>
      <c:valAx>
        <c:axId val="5648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47141"/>
        <c:axId val="60633986"/>
      </c:scatterChart>
      <c:valAx>
        <c:axId val="3634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986"/>
        <c:crossesAt val="0"/>
        <c:crossBetween val="midCat"/>
      </c:valAx>
      <c:valAx>
        <c:axId val="6063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09336"/>
        <c:axId val="32642897"/>
      </c:scatterChart>
      <c:valAx>
        <c:axId val="6330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897"/>
        <c:crossesAt val="0"/>
        <c:crossBetween val="midCat"/>
      </c:valAx>
      <c:valAx>
        <c:axId val="3264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45799"/>
        <c:axId val="82378842"/>
      </c:scatterChart>
      <c:valAx>
        <c:axId val="2134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842"/>
        <c:crossesAt val="0"/>
        <c:crossBetween val="midCat"/>
      </c:valAx>
      <c:valAx>
        <c:axId val="8237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