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384396"/>
        <c:axId val="6358543"/>
      </c:barChart>
      <c:catAx>
        <c:axId val="24384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543"/>
        <c:auto val="1"/>
        <c:lblAlgn val="ctr"/>
        <c:lblOffset val="100"/>
        <c:noMultiLvlLbl val="0"/>
      </c:catAx>
      <c:valAx>
        <c:axId val="635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4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400601"/>
        <c:axId val="8457153"/>
      </c:barChart>
      <c:catAx>
        <c:axId val="57400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153"/>
        <c:auto val="1"/>
        <c:lblAlgn val="ctr"/>
        <c:lblOffset val="100"/>
        <c:noMultiLvlLbl val="0"/>
      </c:catAx>
      <c:valAx>
        <c:axId val="845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0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971122"/>
        <c:axId val="47865978"/>
      </c:barChart>
      <c:catAx>
        <c:axId val="97971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5978"/>
        <c:auto val="1"/>
        <c:lblAlgn val="ctr"/>
        <c:lblOffset val="100"/>
        <c:noMultiLvlLbl val="0"/>
      </c:catAx>
      <c:valAx>
        <c:axId val="4786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1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431444"/>
        <c:axId val="50096692"/>
      </c:barChart>
      <c:catAx>
        <c:axId val="78431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6692"/>
        <c:auto val="1"/>
        <c:lblAlgn val="ctr"/>
        <c:lblOffset val="100"/>
        <c:noMultiLvlLbl val="0"/>
      </c:catAx>
      <c:valAx>
        <c:axId val="5009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1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59359"/>
        <c:axId val="86293658"/>
      </c:barChart>
      <c:catAx>
        <c:axId val="3759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3658"/>
        <c:auto val="1"/>
        <c:lblAlgn val="ctr"/>
        <c:lblOffset val="100"/>
        <c:noMultiLvlLbl val="0"/>
      </c:catAx>
      <c:valAx>
        <c:axId val="8629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101598"/>
        <c:axId val="8527451"/>
      </c:barChart>
      <c:catAx>
        <c:axId val="94101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451"/>
        <c:auto val="1"/>
        <c:lblAlgn val="ctr"/>
        <c:lblOffset val="100"/>
        <c:noMultiLvlLbl val="0"/>
      </c:catAx>
      <c:valAx>
        <c:axId val="852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1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05696"/>
        <c:axId val="61490777"/>
      </c:barChart>
      <c:catAx>
        <c:axId val="27405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0777"/>
        <c:auto val="1"/>
        <c:lblAlgn val="ctr"/>
        <c:lblOffset val="100"/>
        <c:noMultiLvlLbl val="0"/>
      </c:catAx>
      <c:valAx>
        <c:axId val="6149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5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447391"/>
        <c:axId val="37394821"/>
      </c:barChart>
      <c:catAx>
        <c:axId val="29447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4821"/>
        <c:auto val="1"/>
        <c:lblAlgn val="ctr"/>
        <c:lblOffset val="100"/>
        <c:noMultiLvlLbl val="0"/>
      </c:catAx>
      <c:valAx>
        <c:axId val="3739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7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612100"/>
        <c:axId val="86004186"/>
      </c:barChart>
      <c:catAx>
        <c:axId val="77612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4186"/>
        <c:auto val="1"/>
        <c:lblAlgn val="ctr"/>
        <c:lblOffset val="100"/>
        <c:noMultiLvlLbl val="0"/>
      </c:catAx>
      <c:valAx>
        <c:axId val="8600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2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645639"/>
        <c:axId val="46283077"/>
      </c:barChart>
      <c:catAx>
        <c:axId val="34645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3077"/>
        <c:auto val="1"/>
        <c:lblAlgn val="ctr"/>
        <c:lblOffset val="100"/>
        <c:noMultiLvlLbl val="0"/>
      </c:catAx>
      <c:valAx>
        <c:axId val="4628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5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432238"/>
        <c:axId val="18400197"/>
      </c:barChart>
      <c:catAx>
        <c:axId val="78432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0197"/>
        <c:auto val="1"/>
        <c:lblAlgn val="ctr"/>
        <c:lblOffset val="100"/>
        <c:noMultiLvlLbl val="0"/>
      </c:catAx>
      <c:valAx>
        <c:axId val="1840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2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781084"/>
        <c:axId val="2140974"/>
      </c:barChart>
      <c:catAx>
        <c:axId val="67781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974"/>
        <c:auto val="1"/>
        <c:lblAlgn val="ctr"/>
        <c:lblOffset val="100"/>
        <c:noMultiLvlLbl val="0"/>
      </c:catAx>
      <c:valAx>
        <c:axId val="214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1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479094"/>
        <c:axId val="75328085"/>
      </c:barChart>
      <c:catAx>
        <c:axId val="41479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8085"/>
        <c:auto val="1"/>
        <c:lblAlgn val="ctr"/>
        <c:lblOffset val="100"/>
        <c:noMultiLvlLbl val="0"/>
      </c:catAx>
      <c:valAx>
        <c:axId val="7532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9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032259"/>
        <c:axId val="39120773"/>
      </c:barChart>
      <c:catAx>
        <c:axId val="68032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0773"/>
        <c:auto val="1"/>
        <c:lblAlgn val="ctr"/>
        <c:lblOffset val="100"/>
        <c:noMultiLvlLbl val="0"/>
      </c:catAx>
      <c:valAx>
        <c:axId val="3912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2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123931"/>
        <c:axId val="12781867"/>
      </c:barChart>
      <c:catAx>
        <c:axId val="14123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1867"/>
        <c:auto val="1"/>
        <c:lblAlgn val="ctr"/>
        <c:lblOffset val="100"/>
        <c:noMultiLvlLbl val="0"/>
      </c:catAx>
      <c:valAx>
        <c:axId val="1278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3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2510"/>
        <c:axId val="84170183"/>
      </c:barChart>
      <c:catAx>
        <c:axId val="232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0183"/>
        <c:auto val="1"/>
        <c:lblAlgn val="ctr"/>
        <c:lblOffset val="100"/>
        <c:noMultiLvlLbl val="0"/>
      </c:catAx>
      <c:valAx>
        <c:axId val="8417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357400"/>
        <c:axId val="43866754"/>
      </c:barChart>
      <c:catAx>
        <c:axId val="86357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6754"/>
        <c:auto val="1"/>
        <c:lblAlgn val="ctr"/>
        <c:lblOffset val="100"/>
        <c:noMultiLvlLbl val="0"/>
      </c:catAx>
      <c:valAx>
        <c:axId val="4386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7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602703"/>
        <c:axId val="16116942"/>
      </c:barChart>
      <c:catAx>
        <c:axId val="73602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6942"/>
        <c:auto val="1"/>
        <c:lblAlgn val="ctr"/>
        <c:lblOffset val="100"/>
        <c:noMultiLvlLbl val="0"/>
      </c:catAx>
      <c:valAx>
        <c:axId val="1611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2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