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02348"/>
        <c:axId val="78935744"/>
      </c:barChart>
      <c:catAx>
        <c:axId val="4630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744"/>
        <c:auto val="1"/>
        <c:lblAlgn val="ctr"/>
        <c:lblOffset val="100"/>
        <c:noMultiLvlLbl val="0"/>
      </c:catAx>
      <c:valAx>
        <c:axId val="7893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35596"/>
        <c:axId val="86325870"/>
      </c:barChart>
      <c:catAx>
        <c:axId val="4543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870"/>
        <c:auto val="1"/>
        <c:lblAlgn val="ctr"/>
        <c:lblOffset val="100"/>
        <c:noMultiLvlLbl val="0"/>
      </c:catAx>
      <c:valAx>
        <c:axId val="8632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88456"/>
        <c:axId val="96396051"/>
      </c:barChart>
      <c:catAx>
        <c:axId val="5308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051"/>
        <c:auto val="1"/>
        <c:lblAlgn val="ctr"/>
        <c:lblOffset val="100"/>
        <c:noMultiLvlLbl val="0"/>
      </c:catAx>
      <c:valAx>
        <c:axId val="9639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5884"/>
        <c:axId val="32479798"/>
      </c:barChart>
      <c:catAx>
        <c:axId val="711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798"/>
        <c:auto val="1"/>
        <c:lblAlgn val="ctr"/>
        <c:lblOffset val="100"/>
        <c:noMultiLvlLbl val="0"/>
      </c:catAx>
      <c:valAx>
        <c:axId val="3247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55077"/>
        <c:axId val="81429084"/>
      </c:barChart>
      <c:catAx>
        <c:axId val="8385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084"/>
        <c:auto val="1"/>
        <c:lblAlgn val="ctr"/>
        <c:lblOffset val="100"/>
        <c:noMultiLvlLbl val="0"/>
      </c:catAx>
      <c:valAx>
        <c:axId val="8142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34161"/>
        <c:axId val="36845641"/>
      </c:barChart>
      <c:catAx>
        <c:axId val="5693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641"/>
        <c:auto val="1"/>
        <c:lblAlgn val="ctr"/>
        <c:lblOffset val="100"/>
        <c:noMultiLvlLbl val="0"/>
      </c:catAx>
      <c:valAx>
        <c:axId val="3684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43573"/>
        <c:axId val="73759489"/>
      </c:barChart>
      <c:catAx>
        <c:axId val="2664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489"/>
        <c:auto val="1"/>
        <c:lblAlgn val="ctr"/>
        <c:lblOffset val="100"/>
        <c:noMultiLvlLbl val="0"/>
      </c:catAx>
      <c:valAx>
        <c:axId val="7375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3399"/>
        <c:axId val="31529049"/>
      </c:barChart>
      <c:catAx>
        <c:axId val="957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049"/>
        <c:auto val="1"/>
        <c:lblAlgn val="ctr"/>
        <c:lblOffset val="100"/>
        <c:noMultiLvlLbl val="0"/>
      </c:catAx>
      <c:valAx>
        <c:axId val="3152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12304"/>
        <c:axId val="66616655"/>
      </c:barChart>
      <c:catAx>
        <c:axId val="7971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655"/>
        <c:auto val="1"/>
        <c:lblAlgn val="ctr"/>
        <c:lblOffset val="100"/>
        <c:noMultiLvlLbl val="0"/>
      </c:catAx>
      <c:valAx>
        <c:axId val="6661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24855"/>
        <c:axId val="94133747"/>
      </c:barChart>
      <c:catAx>
        <c:axId val="4262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747"/>
        <c:auto val="1"/>
        <c:lblAlgn val="ctr"/>
        <c:lblOffset val="100"/>
        <c:noMultiLvlLbl val="0"/>
      </c:catAx>
      <c:valAx>
        <c:axId val="9413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07512"/>
        <c:axId val="9494422"/>
      </c:barChart>
      <c:catAx>
        <c:axId val="9340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22"/>
        <c:auto val="1"/>
        <c:lblAlgn val="ctr"/>
        <c:lblOffset val="100"/>
        <c:noMultiLvlLbl val="0"/>
      </c:catAx>
      <c:valAx>
        <c:axId val="949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74909"/>
        <c:axId val="5546173"/>
      </c:barChart>
      <c:catAx>
        <c:axId val="5127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73"/>
        <c:auto val="1"/>
        <c:lblAlgn val="ctr"/>
        <c:lblOffset val="100"/>
        <c:noMultiLvlLbl val="0"/>
      </c:catAx>
      <c:valAx>
        <c:axId val="554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97750"/>
        <c:axId val="8586324"/>
      </c:barChart>
      <c:catAx>
        <c:axId val="1259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24"/>
        <c:auto val="1"/>
        <c:lblAlgn val="ctr"/>
        <c:lblOffset val="100"/>
        <c:noMultiLvlLbl val="0"/>
      </c:catAx>
      <c:valAx>
        <c:axId val="858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27049"/>
        <c:axId val="93399289"/>
      </c:barChart>
      <c:catAx>
        <c:axId val="8082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289"/>
        <c:auto val="1"/>
        <c:lblAlgn val="ctr"/>
        <c:lblOffset val="100"/>
        <c:noMultiLvlLbl val="0"/>
      </c:catAx>
      <c:valAx>
        <c:axId val="9339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69912"/>
        <c:axId val="51795766"/>
      </c:barChart>
      <c:catAx>
        <c:axId val="3776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766"/>
        <c:auto val="1"/>
        <c:lblAlgn val="ctr"/>
        <c:lblOffset val="100"/>
        <c:noMultiLvlLbl val="0"/>
      </c:catAx>
      <c:valAx>
        <c:axId val="5179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87447"/>
        <c:axId val="65104120"/>
      </c:barChart>
      <c:catAx>
        <c:axId val="6938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120"/>
        <c:auto val="1"/>
        <c:lblAlgn val="ctr"/>
        <c:lblOffset val="100"/>
        <c:noMultiLvlLbl val="0"/>
      </c:catAx>
      <c:valAx>
        <c:axId val="6510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34874"/>
        <c:axId val="31926922"/>
      </c:barChart>
      <c:catAx>
        <c:axId val="1963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922"/>
        <c:auto val="1"/>
        <c:lblAlgn val="ctr"/>
        <c:lblOffset val="100"/>
        <c:noMultiLvlLbl val="0"/>
      </c:catAx>
      <c:valAx>
        <c:axId val="3192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27943"/>
        <c:axId val="47413815"/>
      </c:barChart>
      <c:catAx>
        <c:axId val="8212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815"/>
        <c:auto val="1"/>
        <c:lblAlgn val="ctr"/>
        <c:lblOffset val="100"/>
        <c:noMultiLvlLbl val="0"/>
      </c:catAx>
      <c:valAx>
        <c:axId val="4741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