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271089"/>
        <c:axId val="83490656"/>
      </c:scatterChart>
      <c:valAx>
        <c:axId val="95271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0656"/>
        <c:crossesAt val="0"/>
        <c:crossBetween val="midCat"/>
      </c:valAx>
      <c:valAx>
        <c:axId val="83490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1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944734"/>
        <c:axId val="77556921"/>
      </c:scatterChart>
      <c:valAx>
        <c:axId val="26944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6921"/>
        <c:crossesAt val="0"/>
        <c:crossBetween val="midCat"/>
      </c:valAx>
      <c:valAx>
        <c:axId val="77556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4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254060"/>
        <c:axId val="91677607"/>
      </c:scatterChart>
      <c:valAx>
        <c:axId val="91254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7607"/>
        <c:crossesAt val="0"/>
        <c:crossBetween val="midCat"/>
      </c:valAx>
      <c:valAx>
        <c:axId val="91677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4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72374"/>
        <c:axId val="43805589"/>
      </c:scatterChart>
      <c:valAx>
        <c:axId val="4372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5589"/>
        <c:crossesAt val="0"/>
        <c:crossBetween val="midCat"/>
      </c:valAx>
      <c:valAx>
        <c:axId val="43805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