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0324"/>
        <c:axId val="27310767"/>
      </c:barChart>
      <c:catAx>
        <c:axId val="245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767"/>
        <c:auto val="1"/>
        <c:lblAlgn val="ctr"/>
        <c:lblOffset val="100"/>
        <c:noMultiLvlLbl val="0"/>
      </c:catAx>
      <c:valAx>
        <c:axId val="273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39596"/>
        <c:axId val="28676928"/>
      </c:barChart>
      <c:catAx>
        <c:axId val="969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28"/>
        <c:auto val="1"/>
        <c:lblAlgn val="ctr"/>
        <c:lblOffset val="100"/>
        <c:noMultiLvlLbl val="0"/>
      </c:catAx>
      <c:valAx>
        <c:axId val="286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20340"/>
        <c:axId val="5819145"/>
      </c:barChart>
      <c:catAx>
        <c:axId val="422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45"/>
        <c:auto val="1"/>
        <c:lblAlgn val="ctr"/>
        <c:lblOffset val="100"/>
        <c:noMultiLvlLbl val="0"/>
      </c:catAx>
      <c:valAx>
        <c:axId val="58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26795"/>
        <c:axId val="80417207"/>
      </c:barChart>
      <c:catAx>
        <c:axId val="572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07"/>
        <c:auto val="1"/>
        <c:lblAlgn val="ctr"/>
        <c:lblOffset val="100"/>
        <c:noMultiLvlLbl val="0"/>
      </c:catAx>
      <c:valAx>
        <c:axId val="804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4673"/>
        <c:axId val="42337077"/>
      </c:barChart>
      <c:catAx>
        <c:axId val="278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77"/>
        <c:auto val="1"/>
        <c:lblAlgn val="ctr"/>
        <c:lblOffset val="100"/>
        <c:noMultiLvlLbl val="0"/>
      </c:catAx>
      <c:valAx>
        <c:axId val="423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8482"/>
        <c:axId val="34524603"/>
      </c:barChart>
      <c:catAx>
        <c:axId val="275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603"/>
        <c:auto val="1"/>
        <c:lblAlgn val="ctr"/>
        <c:lblOffset val="100"/>
        <c:noMultiLvlLbl val="0"/>
      </c:catAx>
      <c:valAx>
        <c:axId val="345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0854"/>
        <c:axId val="45802428"/>
      </c:barChart>
      <c:catAx>
        <c:axId val="6659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428"/>
        <c:auto val="1"/>
        <c:lblAlgn val="ctr"/>
        <c:lblOffset val="100"/>
        <c:noMultiLvlLbl val="0"/>
      </c:catAx>
      <c:valAx>
        <c:axId val="458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506"/>
        <c:axId val="36538244"/>
      </c:barChart>
      <c:catAx>
        <c:axId val="98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244"/>
        <c:auto val="1"/>
        <c:lblAlgn val="ctr"/>
        <c:lblOffset val="100"/>
        <c:noMultiLvlLbl val="0"/>
      </c:catAx>
      <c:valAx>
        <c:axId val="365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4325"/>
        <c:axId val="25548867"/>
      </c:barChart>
      <c:catAx>
        <c:axId val="561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867"/>
        <c:auto val="1"/>
        <c:lblAlgn val="ctr"/>
        <c:lblOffset val="100"/>
        <c:noMultiLvlLbl val="0"/>
      </c:catAx>
      <c:valAx>
        <c:axId val="255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81119"/>
        <c:axId val="29368611"/>
      </c:barChart>
      <c:catAx>
        <c:axId val="7798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11"/>
        <c:auto val="1"/>
        <c:lblAlgn val="ctr"/>
        <c:lblOffset val="100"/>
        <c:noMultiLvlLbl val="0"/>
      </c:catAx>
      <c:valAx>
        <c:axId val="293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26691"/>
        <c:axId val="38356649"/>
      </c:barChart>
      <c:catAx>
        <c:axId val="488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649"/>
        <c:auto val="1"/>
        <c:lblAlgn val="ctr"/>
        <c:lblOffset val="100"/>
        <c:noMultiLvlLbl val="0"/>
      </c:catAx>
      <c:valAx>
        <c:axId val="383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3381"/>
        <c:axId val="20547019"/>
      </c:barChart>
      <c:catAx>
        <c:axId val="758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19"/>
        <c:auto val="1"/>
        <c:lblAlgn val="ctr"/>
        <c:lblOffset val="100"/>
        <c:noMultiLvlLbl val="0"/>
      </c:catAx>
      <c:valAx>
        <c:axId val="205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4775"/>
        <c:axId val="44760396"/>
      </c:barChart>
      <c:catAx>
        <c:axId val="424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96"/>
        <c:auto val="1"/>
        <c:lblAlgn val="ctr"/>
        <c:lblOffset val="100"/>
        <c:noMultiLvlLbl val="0"/>
      </c:catAx>
      <c:valAx>
        <c:axId val="447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13740"/>
        <c:axId val="30700529"/>
      </c:barChart>
      <c:catAx>
        <c:axId val="781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529"/>
        <c:auto val="1"/>
        <c:lblAlgn val="ctr"/>
        <c:lblOffset val="100"/>
        <c:noMultiLvlLbl val="0"/>
      </c:catAx>
      <c:valAx>
        <c:axId val="307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6198"/>
        <c:axId val="28276362"/>
      </c:barChart>
      <c:catAx>
        <c:axId val="798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62"/>
        <c:auto val="1"/>
        <c:lblAlgn val="ctr"/>
        <c:lblOffset val="100"/>
        <c:noMultiLvlLbl val="0"/>
      </c:catAx>
      <c:valAx>
        <c:axId val="282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7938"/>
        <c:axId val="11696675"/>
      </c:barChart>
      <c:catAx>
        <c:axId val="151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675"/>
        <c:auto val="1"/>
        <c:lblAlgn val="ctr"/>
        <c:lblOffset val="100"/>
        <c:noMultiLvlLbl val="0"/>
      </c:catAx>
      <c:valAx>
        <c:axId val="116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4532"/>
        <c:axId val="79499811"/>
      </c:barChart>
      <c:catAx>
        <c:axId val="6340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811"/>
        <c:auto val="1"/>
        <c:lblAlgn val="ctr"/>
        <c:lblOffset val="100"/>
        <c:noMultiLvlLbl val="0"/>
      </c:catAx>
      <c:valAx>
        <c:axId val="794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4231"/>
        <c:axId val="30705525"/>
      </c:barChart>
      <c:catAx>
        <c:axId val="76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25"/>
        <c:auto val="1"/>
        <c:lblAlgn val="ctr"/>
        <c:lblOffset val="100"/>
        <c:noMultiLvlLbl val="0"/>
      </c:catAx>
      <c:valAx>
        <c:axId val="307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