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4423"/>
        <c:axId val="91904302"/>
      </c:scatterChart>
      <c:valAx>
        <c:axId val="6988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02"/>
        <c:crossesAt val="0"/>
        <c:crossBetween val="midCat"/>
      </c:valAx>
      <c:valAx>
        <c:axId val="9190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3525"/>
        <c:axId val="7121622"/>
      </c:scatterChart>
      <c:valAx>
        <c:axId val="7629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2"/>
        <c:crossesAt val="0"/>
        <c:crossBetween val="midCat"/>
      </c:valAx>
      <c:valAx>
        <c:axId val="712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534"/>
        <c:axId val="34021924"/>
      </c:scatterChart>
      <c:valAx>
        <c:axId val="306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24"/>
        <c:crossesAt val="0"/>
        <c:crossBetween val="midCat"/>
      </c:valAx>
      <c:valAx>
        <c:axId val="3402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79752"/>
        <c:axId val="55197819"/>
      </c:scatterChart>
      <c:valAx>
        <c:axId val="9397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19"/>
        <c:crossesAt val="0"/>
        <c:crossBetween val="midCat"/>
      </c:valAx>
      <c:valAx>
        <c:axId val="5519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