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6872"/>
        <c:axId val="64243621"/>
      </c:scatterChart>
      <c:valAx>
        <c:axId val="203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21"/>
        <c:crossesAt val="0"/>
        <c:crossBetween val="midCat"/>
      </c:valAx>
      <c:valAx>
        <c:axId val="6424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57485"/>
        <c:axId val="42600973"/>
      </c:scatterChart>
      <c:valAx>
        <c:axId val="6085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73"/>
        <c:crossesAt val="0"/>
        <c:crossBetween val="midCat"/>
      </c:valAx>
      <c:valAx>
        <c:axId val="4260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7836"/>
        <c:axId val="2435917"/>
      </c:scatterChart>
      <c:valAx>
        <c:axId val="5022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17"/>
        <c:crossesAt val="0"/>
        <c:crossBetween val="midCat"/>
      </c:valAx>
      <c:valAx>
        <c:axId val="243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0770"/>
        <c:axId val="52830137"/>
      </c:scatterChart>
      <c:valAx>
        <c:axId val="4331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37"/>
        <c:crossesAt val="0"/>
        <c:crossBetween val="midCat"/>
      </c:valAx>
      <c:valAx>
        <c:axId val="5283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