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41011"/>
        <c:axId val="41705859"/>
      </c:barChart>
      <c:catAx>
        <c:axId val="881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59"/>
        <c:auto val="1"/>
        <c:lblAlgn val="ctr"/>
        <c:lblOffset val="100"/>
        <c:noMultiLvlLbl val="0"/>
      </c:catAx>
      <c:valAx>
        <c:axId val="417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75126"/>
        <c:axId val="25955872"/>
      </c:barChart>
      <c:catAx>
        <c:axId val="5647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872"/>
        <c:auto val="1"/>
        <c:lblAlgn val="ctr"/>
        <c:lblOffset val="100"/>
        <c:noMultiLvlLbl val="0"/>
      </c:catAx>
      <c:valAx>
        <c:axId val="259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9367"/>
        <c:axId val="6489857"/>
      </c:barChart>
      <c:catAx>
        <c:axId val="9841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57"/>
        <c:auto val="1"/>
        <c:lblAlgn val="ctr"/>
        <c:lblOffset val="100"/>
        <c:noMultiLvlLbl val="0"/>
      </c:catAx>
      <c:valAx>
        <c:axId val="64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7548"/>
        <c:axId val="93168943"/>
      </c:barChart>
      <c:catAx>
        <c:axId val="222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943"/>
        <c:auto val="1"/>
        <c:lblAlgn val="ctr"/>
        <c:lblOffset val="100"/>
        <c:noMultiLvlLbl val="0"/>
      </c:catAx>
      <c:valAx>
        <c:axId val="931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8348"/>
        <c:axId val="44586777"/>
      </c:barChart>
      <c:catAx>
        <c:axId val="244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77"/>
        <c:auto val="1"/>
        <c:lblAlgn val="ctr"/>
        <c:lblOffset val="100"/>
        <c:noMultiLvlLbl val="0"/>
      </c:catAx>
      <c:valAx>
        <c:axId val="445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05836"/>
        <c:axId val="27810787"/>
      </c:barChart>
      <c:catAx>
        <c:axId val="923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787"/>
        <c:auto val="1"/>
        <c:lblAlgn val="ctr"/>
        <c:lblOffset val="100"/>
        <c:noMultiLvlLbl val="0"/>
      </c:catAx>
      <c:valAx>
        <c:axId val="278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90332"/>
        <c:axId val="56314582"/>
      </c:barChart>
      <c:catAx>
        <c:axId val="779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82"/>
        <c:auto val="1"/>
        <c:lblAlgn val="ctr"/>
        <c:lblOffset val="100"/>
        <c:noMultiLvlLbl val="0"/>
      </c:catAx>
      <c:valAx>
        <c:axId val="563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451"/>
        <c:axId val="32547634"/>
      </c:barChart>
      <c:catAx>
        <c:axId val="53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634"/>
        <c:auto val="1"/>
        <c:lblAlgn val="ctr"/>
        <c:lblOffset val="100"/>
        <c:noMultiLvlLbl val="0"/>
      </c:catAx>
      <c:valAx>
        <c:axId val="325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12212"/>
        <c:axId val="86454970"/>
      </c:barChart>
      <c:catAx>
        <c:axId val="2451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970"/>
        <c:auto val="1"/>
        <c:lblAlgn val="ctr"/>
        <c:lblOffset val="100"/>
        <c:noMultiLvlLbl val="0"/>
      </c:catAx>
      <c:valAx>
        <c:axId val="864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41296"/>
        <c:axId val="91971100"/>
      </c:barChart>
      <c:catAx>
        <c:axId val="285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100"/>
        <c:auto val="1"/>
        <c:lblAlgn val="ctr"/>
        <c:lblOffset val="100"/>
        <c:noMultiLvlLbl val="0"/>
      </c:catAx>
      <c:valAx>
        <c:axId val="919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60050"/>
        <c:axId val="73859500"/>
      </c:barChart>
      <c:catAx>
        <c:axId val="915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500"/>
        <c:auto val="1"/>
        <c:lblAlgn val="ctr"/>
        <c:lblOffset val="100"/>
        <c:noMultiLvlLbl val="0"/>
      </c:catAx>
      <c:valAx>
        <c:axId val="738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2899"/>
        <c:axId val="80231664"/>
      </c:barChart>
      <c:catAx>
        <c:axId val="547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664"/>
        <c:auto val="1"/>
        <c:lblAlgn val="ctr"/>
        <c:lblOffset val="100"/>
        <c:noMultiLvlLbl val="0"/>
      </c:catAx>
      <c:valAx>
        <c:axId val="802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60643"/>
        <c:axId val="21947890"/>
      </c:barChart>
      <c:catAx>
        <c:axId val="137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890"/>
        <c:auto val="1"/>
        <c:lblAlgn val="ctr"/>
        <c:lblOffset val="100"/>
        <c:noMultiLvlLbl val="0"/>
      </c:catAx>
      <c:valAx>
        <c:axId val="219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808"/>
        <c:axId val="18224117"/>
      </c:barChart>
      <c:catAx>
        <c:axId val="9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117"/>
        <c:auto val="1"/>
        <c:lblAlgn val="ctr"/>
        <c:lblOffset val="100"/>
        <c:noMultiLvlLbl val="0"/>
      </c:catAx>
      <c:valAx>
        <c:axId val="182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1139"/>
        <c:axId val="54012561"/>
      </c:barChart>
      <c:catAx>
        <c:axId val="986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561"/>
        <c:auto val="1"/>
        <c:lblAlgn val="ctr"/>
        <c:lblOffset val="100"/>
        <c:noMultiLvlLbl val="0"/>
      </c:catAx>
      <c:valAx>
        <c:axId val="540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38237"/>
        <c:axId val="81369986"/>
      </c:barChart>
      <c:catAx>
        <c:axId val="704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86"/>
        <c:auto val="1"/>
        <c:lblAlgn val="ctr"/>
        <c:lblOffset val="100"/>
        <c:noMultiLvlLbl val="0"/>
      </c:catAx>
      <c:valAx>
        <c:axId val="813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82268"/>
        <c:axId val="9855509"/>
      </c:barChart>
      <c:catAx>
        <c:axId val="171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9"/>
        <c:auto val="1"/>
        <c:lblAlgn val="ctr"/>
        <c:lblOffset val="100"/>
        <c:noMultiLvlLbl val="0"/>
      </c:catAx>
      <c:valAx>
        <c:axId val="98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5126"/>
        <c:axId val="31186656"/>
      </c:barChart>
      <c:catAx>
        <c:axId val="545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656"/>
        <c:auto val="1"/>
        <c:lblAlgn val="ctr"/>
        <c:lblOffset val="100"/>
        <c:noMultiLvlLbl val="0"/>
      </c:catAx>
      <c:valAx>
        <c:axId val="311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