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19727"/>
        <c:axId val="19294753"/>
      </c:barChart>
      <c:catAx>
        <c:axId val="637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53"/>
        <c:auto val="1"/>
        <c:lblAlgn val="ctr"/>
        <c:lblOffset val="100"/>
        <c:noMultiLvlLbl val="0"/>
      </c:catAx>
      <c:valAx>
        <c:axId val="192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86326"/>
        <c:axId val="24184750"/>
      </c:barChart>
      <c:catAx>
        <c:axId val="7238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750"/>
        <c:auto val="1"/>
        <c:lblAlgn val="ctr"/>
        <c:lblOffset val="100"/>
        <c:noMultiLvlLbl val="0"/>
      </c:catAx>
      <c:valAx>
        <c:axId val="241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6927"/>
        <c:axId val="12838759"/>
      </c:barChart>
      <c:catAx>
        <c:axId val="884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59"/>
        <c:auto val="1"/>
        <c:lblAlgn val="ctr"/>
        <c:lblOffset val="100"/>
        <c:noMultiLvlLbl val="0"/>
      </c:catAx>
      <c:valAx>
        <c:axId val="128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87246"/>
        <c:axId val="73119241"/>
      </c:barChart>
      <c:catAx>
        <c:axId val="101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241"/>
        <c:auto val="1"/>
        <c:lblAlgn val="ctr"/>
        <c:lblOffset val="100"/>
        <c:noMultiLvlLbl val="0"/>
      </c:catAx>
      <c:valAx>
        <c:axId val="731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8411"/>
        <c:axId val="11222615"/>
      </c:barChart>
      <c:catAx>
        <c:axId val="630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615"/>
        <c:auto val="1"/>
        <c:lblAlgn val="ctr"/>
        <c:lblOffset val="100"/>
        <c:noMultiLvlLbl val="0"/>
      </c:catAx>
      <c:valAx>
        <c:axId val="112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10583"/>
        <c:axId val="62663283"/>
      </c:barChart>
      <c:catAx>
        <c:axId val="199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283"/>
        <c:auto val="1"/>
        <c:lblAlgn val="ctr"/>
        <c:lblOffset val="100"/>
        <c:noMultiLvlLbl val="0"/>
      </c:catAx>
      <c:valAx>
        <c:axId val="626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5526"/>
        <c:axId val="17004302"/>
      </c:barChart>
      <c:catAx>
        <c:axId val="316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302"/>
        <c:auto val="1"/>
        <c:lblAlgn val="ctr"/>
        <c:lblOffset val="100"/>
        <c:noMultiLvlLbl val="0"/>
      </c:catAx>
      <c:valAx>
        <c:axId val="170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86986"/>
        <c:axId val="32984702"/>
      </c:barChart>
      <c:catAx>
        <c:axId val="391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02"/>
        <c:auto val="1"/>
        <c:lblAlgn val="ctr"/>
        <c:lblOffset val="100"/>
        <c:noMultiLvlLbl val="0"/>
      </c:catAx>
      <c:valAx>
        <c:axId val="329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6330"/>
        <c:axId val="41027084"/>
      </c:barChart>
      <c:catAx>
        <c:axId val="699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084"/>
        <c:auto val="1"/>
        <c:lblAlgn val="ctr"/>
        <c:lblOffset val="100"/>
        <c:noMultiLvlLbl val="0"/>
      </c:catAx>
      <c:valAx>
        <c:axId val="410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05487"/>
        <c:axId val="45879719"/>
      </c:barChart>
      <c:catAx>
        <c:axId val="200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19"/>
        <c:auto val="1"/>
        <c:lblAlgn val="ctr"/>
        <c:lblOffset val="100"/>
        <c:noMultiLvlLbl val="0"/>
      </c:catAx>
      <c:valAx>
        <c:axId val="458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1324"/>
        <c:axId val="32877582"/>
      </c:barChart>
      <c:catAx>
        <c:axId val="336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582"/>
        <c:auto val="1"/>
        <c:lblAlgn val="ctr"/>
        <c:lblOffset val="100"/>
        <c:noMultiLvlLbl val="0"/>
      </c:catAx>
      <c:valAx>
        <c:axId val="328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0622"/>
        <c:axId val="48823173"/>
      </c:barChart>
      <c:catAx>
        <c:axId val="859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173"/>
        <c:auto val="1"/>
        <c:lblAlgn val="ctr"/>
        <c:lblOffset val="100"/>
        <c:noMultiLvlLbl val="0"/>
      </c:catAx>
      <c:valAx>
        <c:axId val="488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98047"/>
        <c:axId val="60365435"/>
      </c:barChart>
      <c:catAx>
        <c:axId val="143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435"/>
        <c:auto val="1"/>
        <c:lblAlgn val="ctr"/>
        <c:lblOffset val="100"/>
        <c:noMultiLvlLbl val="0"/>
      </c:catAx>
      <c:valAx>
        <c:axId val="603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90938"/>
        <c:axId val="57961585"/>
      </c:barChart>
      <c:catAx>
        <c:axId val="107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585"/>
        <c:auto val="1"/>
        <c:lblAlgn val="ctr"/>
        <c:lblOffset val="100"/>
        <c:noMultiLvlLbl val="0"/>
      </c:catAx>
      <c:valAx>
        <c:axId val="579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47184"/>
        <c:axId val="50427328"/>
      </c:barChart>
      <c:catAx>
        <c:axId val="382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28"/>
        <c:auto val="1"/>
        <c:lblAlgn val="ctr"/>
        <c:lblOffset val="100"/>
        <c:noMultiLvlLbl val="0"/>
      </c:catAx>
      <c:valAx>
        <c:axId val="504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55112"/>
        <c:axId val="90758216"/>
      </c:barChart>
      <c:catAx>
        <c:axId val="733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16"/>
        <c:auto val="1"/>
        <c:lblAlgn val="ctr"/>
        <c:lblOffset val="100"/>
        <c:noMultiLvlLbl val="0"/>
      </c:catAx>
      <c:valAx>
        <c:axId val="907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0840"/>
        <c:axId val="51915853"/>
      </c:barChart>
      <c:catAx>
        <c:axId val="970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53"/>
        <c:auto val="1"/>
        <c:lblAlgn val="ctr"/>
        <c:lblOffset val="100"/>
        <c:noMultiLvlLbl val="0"/>
      </c:catAx>
      <c:valAx>
        <c:axId val="519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22029"/>
        <c:axId val="73562914"/>
      </c:barChart>
      <c:catAx>
        <c:axId val="490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914"/>
        <c:auto val="1"/>
        <c:lblAlgn val="ctr"/>
        <c:lblOffset val="100"/>
        <c:noMultiLvlLbl val="0"/>
      </c:catAx>
      <c:valAx>
        <c:axId val="735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