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1305"/>
        <c:axId val="22223257"/>
      </c:scatterChart>
      <c:valAx>
        <c:axId val="7262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257"/>
        <c:crossesAt val="0"/>
        <c:crossBetween val="midCat"/>
      </c:valAx>
      <c:valAx>
        <c:axId val="2222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6385"/>
        <c:axId val="20095641"/>
      </c:scatterChart>
      <c:valAx>
        <c:axId val="7118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41"/>
        <c:crossesAt val="0"/>
        <c:crossBetween val="midCat"/>
      </c:valAx>
      <c:valAx>
        <c:axId val="2009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5826"/>
        <c:axId val="10621076"/>
      </c:scatterChart>
      <c:valAx>
        <c:axId val="4033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76"/>
        <c:crossesAt val="0"/>
        <c:crossBetween val="midCat"/>
      </c:valAx>
      <c:valAx>
        <c:axId val="1062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598"/>
        <c:axId val="56410067"/>
      </c:scatterChart>
      <c:valAx>
        <c:axId val="184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67"/>
        <c:crossesAt val="0"/>
        <c:crossBetween val="midCat"/>
      </c:valAx>
      <c:valAx>
        <c:axId val="564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