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1296"/>
        <c:axId val="18941904"/>
      </c:scatterChart>
      <c:valAx>
        <c:axId val="2161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904"/>
        <c:crossesAt val="0"/>
        <c:crossBetween val="midCat"/>
      </c:valAx>
      <c:valAx>
        <c:axId val="1894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06572"/>
        <c:axId val="63879684"/>
      </c:scatterChart>
      <c:valAx>
        <c:axId val="8000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684"/>
        <c:crossesAt val="0"/>
        <c:crossBetween val="midCat"/>
      </c:valAx>
      <c:valAx>
        <c:axId val="6387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54895"/>
        <c:axId val="41652973"/>
      </c:scatterChart>
      <c:valAx>
        <c:axId val="2125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973"/>
        <c:crossesAt val="0"/>
        <c:crossBetween val="midCat"/>
      </c:valAx>
      <c:valAx>
        <c:axId val="4165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34775"/>
        <c:axId val="63206125"/>
      </c:scatterChart>
      <c:valAx>
        <c:axId val="8653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125"/>
        <c:crossesAt val="0"/>
        <c:crossBetween val="midCat"/>
      </c:valAx>
      <c:valAx>
        <c:axId val="6320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