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29546"/>
        <c:axId val="81814523"/>
      </c:barChart>
      <c:catAx>
        <c:axId val="340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523"/>
        <c:auto val="1"/>
        <c:lblAlgn val="ctr"/>
        <c:lblOffset val="100"/>
        <c:noMultiLvlLbl val="0"/>
      </c:catAx>
      <c:valAx>
        <c:axId val="818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48932"/>
        <c:axId val="71732657"/>
      </c:barChart>
      <c:catAx>
        <c:axId val="454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657"/>
        <c:auto val="1"/>
        <c:lblAlgn val="ctr"/>
        <c:lblOffset val="100"/>
        <c:noMultiLvlLbl val="0"/>
      </c:catAx>
      <c:valAx>
        <c:axId val="717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66106"/>
        <c:axId val="39558176"/>
      </c:barChart>
      <c:catAx>
        <c:axId val="825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176"/>
        <c:auto val="1"/>
        <c:lblAlgn val="ctr"/>
        <c:lblOffset val="100"/>
        <c:noMultiLvlLbl val="0"/>
      </c:catAx>
      <c:valAx>
        <c:axId val="395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7949"/>
        <c:axId val="86569652"/>
      </c:barChart>
      <c:catAx>
        <c:axId val="890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652"/>
        <c:auto val="1"/>
        <c:lblAlgn val="ctr"/>
        <c:lblOffset val="100"/>
        <c:noMultiLvlLbl val="0"/>
      </c:catAx>
      <c:valAx>
        <c:axId val="865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26007"/>
        <c:axId val="24575468"/>
      </c:barChart>
      <c:catAx>
        <c:axId val="533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468"/>
        <c:auto val="1"/>
        <c:lblAlgn val="ctr"/>
        <c:lblOffset val="100"/>
        <c:noMultiLvlLbl val="0"/>
      </c:catAx>
      <c:valAx>
        <c:axId val="245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4175"/>
        <c:axId val="91187897"/>
      </c:barChart>
      <c:catAx>
        <c:axId val="91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897"/>
        <c:auto val="1"/>
        <c:lblAlgn val="ctr"/>
        <c:lblOffset val="100"/>
        <c:noMultiLvlLbl val="0"/>
      </c:catAx>
      <c:valAx>
        <c:axId val="911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5787"/>
        <c:axId val="97488295"/>
      </c:barChart>
      <c:catAx>
        <c:axId val="218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295"/>
        <c:auto val="1"/>
        <c:lblAlgn val="ctr"/>
        <c:lblOffset val="100"/>
        <c:noMultiLvlLbl val="0"/>
      </c:catAx>
      <c:valAx>
        <c:axId val="974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1361"/>
        <c:axId val="29180838"/>
      </c:barChart>
      <c:catAx>
        <c:axId val="708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838"/>
        <c:auto val="1"/>
        <c:lblAlgn val="ctr"/>
        <c:lblOffset val="100"/>
        <c:noMultiLvlLbl val="0"/>
      </c:catAx>
      <c:valAx>
        <c:axId val="291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5512"/>
        <c:axId val="46374109"/>
      </c:barChart>
      <c:catAx>
        <c:axId val="5131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109"/>
        <c:auto val="1"/>
        <c:lblAlgn val="ctr"/>
        <c:lblOffset val="100"/>
        <c:noMultiLvlLbl val="0"/>
      </c:catAx>
      <c:valAx>
        <c:axId val="463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24491"/>
        <c:axId val="82734466"/>
      </c:barChart>
      <c:catAx>
        <c:axId val="780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466"/>
        <c:auto val="1"/>
        <c:lblAlgn val="ctr"/>
        <c:lblOffset val="100"/>
        <c:noMultiLvlLbl val="0"/>
      </c:catAx>
      <c:valAx>
        <c:axId val="827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24816"/>
        <c:axId val="28106924"/>
      </c:barChart>
      <c:catAx>
        <c:axId val="823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924"/>
        <c:auto val="1"/>
        <c:lblAlgn val="ctr"/>
        <c:lblOffset val="100"/>
        <c:noMultiLvlLbl val="0"/>
      </c:catAx>
      <c:valAx>
        <c:axId val="281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4537"/>
        <c:axId val="65843854"/>
      </c:barChart>
      <c:catAx>
        <c:axId val="888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854"/>
        <c:auto val="1"/>
        <c:lblAlgn val="ctr"/>
        <c:lblOffset val="100"/>
        <c:noMultiLvlLbl val="0"/>
      </c:catAx>
      <c:valAx>
        <c:axId val="658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04330"/>
        <c:axId val="92816996"/>
      </c:barChart>
      <c:catAx>
        <c:axId val="415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996"/>
        <c:auto val="1"/>
        <c:lblAlgn val="ctr"/>
        <c:lblOffset val="100"/>
        <c:noMultiLvlLbl val="0"/>
      </c:catAx>
      <c:valAx>
        <c:axId val="928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79555"/>
        <c:axId val="13874171"/>
      </c:barChart>
      <c:catAx>
        <c:axId val="3447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171"/>
        <c:auto val="1"/>
        <c:lblAlgn val="ctr"/>
        <c:lblOffset val="100"/>
        <c:noMultiLvlLbl val="0"/>
      </c:catAx>
      <c:valAx>
        <c:axId val="138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89236"/>
        <c:axId val="43494925"/>
      </c:barChart>
      <c:catAx>
        <c:axId val="3908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925"/>
        <c:auto val="1"/>
        <c:lblAlgn val="ctr"/>
        <c:lblOffset val="100"/>
        <c:noMultiLvlLbl val="0"/>
      </c:catAx>
      <c:valAx>
        <c:axId val="434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64741"/>
        <c:axId val="29543118"/>
      </c:barChart>
      <c:catAx>
        <c:axId val="559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18"/>
        <c:auto val="1"/>
        <c:lblAlgn val="ctr"/>
        <c:lblOffset val="100"/>
        <c:noMultiLvlLbl val="0"/>
      </c:catAx>
      <c:valAx>
        <c:axId val="295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87886"/>
        <c:axId val="64282832"/>
      </c:barChart>
      <c:catAx>
        <c:axId val="8128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832"/>
        <c:auto val="1"/>
        <c:lblAlgn val="ctr"/>
        <c:lblOffset val="100"/>
        <c:noMultiLvlLbl val="0"/>
      </c:catAx>
      <c:valAx>
        <c:axId val="642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527"/>
        <c:axId val="26484774"/>
      </c:barChart>
      <c:catAx>
        <c:axId val="26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774"/>
        <c:auto val="1"/>
        <c:lblAlgn val="ctr"/>
        <c:lblOffset val="100"/>
        <c:noMultiLvlLbl val="0"/>
      </c:catAx>
      <c:valAx>
        <c:axId val="264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