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05156"/>
        <c:axId val="2282371"/>
      </c:scatterChart>
      <c:valAx>
        <c:axId val="6080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71"/>
        <c:crossesAt val="0"/>
        <c:crossBetween val="midCat"/>
      </c:valAx>
      <c:valAx>
        <c:axId val="228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88569"/>
        <c:axId val="56471470"/>
      </c:scatterChart>
      <c:valAx>
        <c:axId val="6568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470"/>
        <c:crossesAt val="0"/>
        <c:crossBetween val="midCat"/>
      </c:valAx>
      <c:valAx>
        <c:axId val="5647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41533"/>
        <c:axId val="17756406"/>
      </c:scatterChart>
      <c:valAx>
        <c:axId val="8504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406"/>
        <c:crossesAt val="0"/>
        <c:crossBetween val="midCat"/>
      </c:valAx>
      <c:valAx>
        <c:axId val="1775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65498"/>
        <c:axId val="65271330"/>
      </c:scatterChart>
      <c:valAx>
        <c:axId val="8966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330"/>
        <c:crossesAt val="0"/>
        <c:crossBetween val="midCat"/>
      </c:valAx>
      <c:valAx>
        <c:axId val="6527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