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2367"/>
        <c:axId val="69808087"/>
      </c:barChart>
      <c:catAx>
        <c:axId val="791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087"/>
        <c:auto val="1"/>
        <c:lblAlgn val="ctr"/>
        <c:lblOffset val="100"/>
        <c:noMultiLvlLbl val="0"/>
      </c:catAx>
      <c:valAx>
        <c:axId val="698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82334"/>
        <c:axId val="55094335"/>
      </c:barChart>
      <c:catAx>
        <c:axId val="2848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335"/>
        <c:auto val="1"/>
        <c:lblAlgn val="ctr"/>
        <c:lblOffset val="100"/>
        <c:noMultiLvlLbl val="0"/>
      </c:catAx>
      <c:valAx>
        <c:axId val="550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9481"/>
        <c:axId val="50156810"/>
      </c:barChart>
      <c:catAx>
        <c:axId val="407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810"/>
        <c:auto val="1"/>
        <c:lblAlgn val="ctr"/>
        <c:lblOffset val="100"/>
        <c:noMultiLvlLbl val="0"/>
      </c:catAx>
      <c:valAx>
        <c:axId val="5015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28751"/>
        <c:axId val="28834086"/>
      </c:barChart>
      <c:catAx>
        <c:axId val="5572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086"/>
        <c:auto val="1"/>
        <c:lblAlgn val="ctr"/>
        <c:lblOffset val="100"/>
        <c:noMultiLvlLbl val="0"/>
      </c:catAx>
      <c:valAx>
        <c:axId val="2883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58192"/>
        <c:axId val="22722831"/>
      </c:barChart>
      <c:catAx>
        <c:axId val="7665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831"/>
        <c:auto val="1"/>
        <c:lblAlgn val="ctr"/>
        <c:lblOffset val="100"/>
        <c:noMultiLvlLbl val="0"/>
      </c:catAx>
      <c:valAx>
        <c:axId val="227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71693"/>
        <c:axId val="47289422"/>
      </c:barChart>
      <c:catAx>
        <c:axId val="9717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422"/>
        <c:auto val="1"/>
        <c:lblAlgn val="ctr"/>
        <c:lblOffset val="100"/>
        <c:noMultiLvlLbl val="0"/>
      </c:catAx>
      <c:valAx>
        <c:axId val="472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91683"/>
        <c:axId val="33443981"/>
      </c:barChart>
      <c:catAx>
        <c:axId val="1469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981"/>
        <c:auto val="1"/>
        <c:lblAlgn val="ctr"/>
        <c:lblOffset val="100"/>
        <c:noMultiLvlLbl val="0"/>
      </c:catAx>
      <c:valAx>
        <c:axId val="3344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34013"/>
        <c:axId val="33555906"/>
      </c:barChart>
      <c:catAx>
        <c:axId val="9843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906"/>
        <c:auto val="1"/>
        <c:lblAlgn val="ctr"/>
        <c:lblOffset val="100"/>
        <c:noMultiLvlLbl val="0"/>
      </c:catAx>
      <c:valAx>
        <c:axId val="335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48413"/>
        <c:axId val="72319585"/>
      </c:barChart>
      <c:catAx>
        <c:axId val="3574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585"/>
        <c:auto val="1"/>
        <c:lblAlgn val="ctr"/>
        <c:lblOffset val="100"/>
        <c:noMultiLvlLbl val="0"/>
      </c:catAx>
      <c:valAx>
        <c:axId val="723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01005"/>
        <c:axId val="39965558"/>
      </c:barChart>
      <c:catAx>
        <c:axId val="8090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558"/>
        <c:auto val="1"/>
        <c:lblAlgn val="ctr"/>
        <c:lblOffset val="100"/>
        <c:noMultiLvlLbl val="0"/>
      </c:catAx>
      <c:valAx>
        <c:axId val="3996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88306"/>
        <c:axId val="86448093"/>
      </c:barChart>
      <c:catAx>
        <c:axId val="1068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093"/>
        <c:auto val="1"/>
        <c:lblAlgn val="ctr"/>
        <c:lblOffset val="100"/>
        <c:noMultiLvlLbl val="0"/>
      </c:catAx>
      <c:valAx>
        <c:axId val="864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09531"/>
        <c:axId val="18026679"/>
      </c:barChart>
      <c:catAx>
        <c:axId val="380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679"/>
        <c:auto val="1"/>
        <c:lblAlgn val="ctr"/>
        <c:lblOffset val="100"/>
        <c:noMultiLvlLbl val="0"/>
      </c:catAx>
      <c:valAx>
        <c:axId val="180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01544"/>
        <c:axId val="10479789"/>
      </c:barChart>
      <c:catAx>
        <c:axId val="1820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789"/>
        <c:auto val="1"/>
        <c:lblAlgn val="ctr"/>
        <c:lblOffset val="100"/>
        <c:noMultiLvlLbl val="0"/>
      </c:catAx>
      <c:valAx>
        <c:axId val="104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03442"/>
        <c:axId val="76810583"/>
      </c:barChart>
      <c:catAx>
        <c:axId val="2280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583"/>
        <c:auto val="1"/>
        <c:lblAlgn val="ctr"/>
        <c:lblOffset val="100"/>
        <c:noMultiLvlLbl val="0"/>
      </c:catAx>
      <c:valAx>
        <c:axId val="7681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2010"/>
        <c:axId val="19737739"/>
      </c:barChart>
      <c:catAx>
        <c:axId val="232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739"/>
        <c:auto val="1"/>
        <c:lblAlgn val="ctr"/>
        <c:lblOffset val="100"/>
        <c:noMultiLvlLbl val="0"/>
      </c:catAx>
      <c:valAx>
        <c:axId val="197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17717"/>
        <c:axId val="49961873"/>
      </c:barChart>
      <c:catAx>
        <c:axId val="8841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873"/>
        <c:auto val="1"/>
        <c:lblAlgn val="ctr"/>
        <c:lblOffset val="100"/>
        <c:noMultiLvlLbl val="0"/>
      </c:catAx>
      <c:valAx>
        <c:axId val="499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89191"/>
        <c:axId val="50885056"/>
      </c:barChart>
      <c:catAx>
        <c:axId val="8988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056"/>
        <c:auto val="1"/>
        <c:lblAlgn val="ctr"/>
        <c:lblOffset val="100"/>
        <c:noMultiLvlLbl val="0"/>
      </c:catAx>
      <c:valAx>
        <c:axId val="508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20710"/>
        <c:axId val="7654490"/>
      </c:barChart>
      <c:catAx>
        <c:axId val="3672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90"/>
        <c:auto val="1"/>
        <c:lblAlgn val="ctr"/>
        <c:lblOffset val="100"/>
        <c:noMultiLvlLbl val="0"/>
      </c:catAx>
      <c:valAx>
        <c:axId val="76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