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09230"/>
        <c:axId val="62626479"/>
      </c:barChart>
      <c:catAx>
        <c:axId val="738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79"/>
        <c:auto val="1"/>
        <c:lblAlgn val="ctr"/>
        <c:lblOffset val="100"/>
        <c:noMultiLvlLbl val="0"/>
      </c:catAx>
      <c:valAx>
        <c:axId val="626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76154"/>
        <c:axId val="50700821"/>
      </c:barChart>
      <c:catAx>
        <c:axId val="354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821"/>
        <c:auto val="1"/>
        <c:lblAlgn val="ctr"/>
        <c:lblOffset val="100"/>
        <c:noMultiLvlLbl val="0"/>
      </c:catAx>
      <c:valAx>
        <c:axId val="507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66351"/>
        <c:axId val="16542419"/>
      </c:barChart>
      <c:catAx>
        <c:axId val="479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19"/>
        <c:auto val="1"/>
        <c:lblAlgn val="ctr"/>
        <c:lblOffset val="100"/>
        <c:noMultiLvlLbl val="0"/>
      </c:catAx>
      <c:valAx>
        <c:axId val="165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92442"/>
        <c:axId val="58452515"/>
      </c:barChart>
      <c:catAx>
        <c:axId val="275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515"/>
        <c:auto val="1"/>
        <c:lblAlgn val="ctr"/>
        <c:lblOffset val="100"/>
        <c:noMultiLvlLbl val="0"/>
      </c:catAx>
      <c:valAx>
        <c:axId val="584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77550"/>
        <c:axId val="98700382"/>
      </c:barChart>
      <c:catAx>
        <c:axId val="9247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382"/>
        <c:auto val="1"/>
        <c:lblAlgn val="ctr"/>
        <c:lblOffset val="100"/>
        <c:noMultiLvlLbl val="0"/>
      </c:catAx>
      <c:valAx>
        <c:axId val="987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8489"/>
        <c:axId val="99858523"/>
      </c:barChart>
      <c:catAx>
        <c:axId val="166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523"/>
        <c:auto val="1"/>
        <c:lblAlgn val="ctr"/>
        <c:lblOffset val="100"/>
        <c:noMultiLvlLbl val="0"/>
      </c:catAx>
      <c:valAx>
        <c:axId val="998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7172"/>
        <c:axId val="54222117"/>
      </c:barChart>
      <c:catAx>
        <c:axId val="489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117"/>
        <c:auto val="1"/>
        <c:lblAlgn val="ctr"/>
        <c:lblOffset val="100"/>
        <c:noMultiLvlLbl val="0"/>
      </c:catAx>
      <c:valAx>
        <c:axId val="542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4404"/>
        <c:axId val="12607984"/>
      </c:barChart>
      <c:catAx>
        <c:axId val="586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984"/>
        <c:auto val="1"/>
        <c:lblAlgn val="ctr"/>
        <c:lblOffset val="100"/>
        <c:noMultiLvlLbl val="0"/>
      </c:catAx>
      <c:valAx>
        <c:axId val="126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90224"/>
        <c:axId val="36661872"/>
      </c:barChart>
      <c:catAx>
        <c:axId val="837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872"/>
        <c:auto val="1"/>
        <c:lblAlgn val="ctr"/>
        <c:lblOffset val="100"/>
        <c:noMultiLvlLbl val="0"/>
      </c:catAx>
      <c:valAx>
        <c:axId val="366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18074"/>
        <c:axId val="83532989"/>
      </c:barChart>
      <c:catAx>
        <c:axId val="599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989"/>
        <c:auto val="1"/>
        <c:lblAlgn val="ctr"/>
        <c:lblOffset val="100"/>
        <c:noMultiLvlLbl val="0"/>
      </c:catAx>
      <c:valAx>
        <c:axId val="835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64379"/>
        <c:axId val="83147684"/>
      </c:barChart>
      <c:catAx>
        <c:axId val="996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84"/>
        <c:auto val="1"/>
        <c:lblAlgn val="ctr"/>
        <c:lblOffset val="100"/>
        <c:noMultiLvlLbl val="0"/>
      </c:catAx>
      <c:valAx>
        <c:axId val="831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5045"/>
        <c:axId val="57030742"/>
      </c:barChart>
      <c:catAx>
        <c:axId val="861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742"/>
        <c:auto val="1"/>
        <c:lblAlgn val="ctr"/>
        <c:lblOffset val="100"/>
        <c:noMultiLvlLbl val="0"/>
      </c:catAx>
      <c:valAx>
        <c:axId val="570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85265"/>
        <c:axId val="66133280"/>
      </c:barChart>
      <c:catAx>
        <c:axId val="644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280"/>
        <c:auto val="1"/>
        <c:lblAlgn val="ctr"/>
        <c:lblOffset val="100"/>
        <c:noMultiLvlLbl val="0"/>
      </c:catAx>
      <c:valAx>
        <c:axId val="661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43633"/>
        <c:axId val="92032991"/>
      </c:barChart>
      <c:catAx>
        <c:axId val="395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991"/>
        <c:auto val="1"/>
        <c:lblAlgn val="ctr"/>
        <c:lblOffset val="100"/>
        <c:noMultiLvlLbl val="0"/>
      </c:catAx>
      <c:valAx>
        <c:axId val="920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92656"/>
        <c:axId val="53685295"/>
      </c:barChart>
      <c:catAx>
        <c:axId val="5449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295"/>
        <c:auto val="1"/>
        <c:lblAlgn val="ctr"/>
        <c:lblOffset val="100"/>
        <c:noMultiLvlLbl val="0"/>
      </c:catAx>
      <c:valAx>
        <c:axId val="536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22191"/>
        <c:axId val="42842399"/>
      </c:barChart>
      <c:catAx>
        <c:axId val="428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399"/>
        <c:auto val="1"/>
        <c:lblAlgn val="ctr"/>
        <c:lblOffset val="100"/>
        <c:noMultiLvlLbl val="0"/>
      </c:catAx>
      <c:valAx>
        <c:axId val="428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24018"/>
        <c:axId val="39220104"/>
      </c:barChart>
      <c:catAx>
        <c:axId val="760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104"/>
        <c:auto val="1"/>
        <c:lblAlgn val="ctr"/>
        <c:lblOffset val="100"/>
        <c:noMultiLvlLbl val="0"/>
      </c:catAx>
      <c:valAx>
        <c:axId val="392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51121"/>
        <c:axId val="91185283"/>
      </c:barChart>
      <c:catAx>
        <c:axId val="3405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283"/>
        <c:auto val="1"/>
        <c:lblAlgn val="ctr"/>
        <c:lblOffset val="100"/>
        <c:noMultiLvlLbl val="0"/>
      </c:catAx>
      <c:valAx>
        <c:axId val="911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