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09747"/>
        <c:axId val="30227556"/>
      </c:scatterChart>
      <c:valAx>
        <c:axId val="2770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556"/>
        <c:crossesAt val="0"/>
        <c:crossBetween val="midCat"/>
      </c:valAx>
      <c:valAx>
        <c:axId val="3022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81014"/>
        <c:axId val="20067522"/>
      </c:scatterChart>
      <c:valAx>
        <c:axId val="7488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522"/>
        <c:crossesAt val="0"/>
        <c:crossBetween val="midCat"/>
      </c:valAx>
      <c:valAx>
        <c:axId val="20067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75409"/>
        <c:axId val="46133349"/>
      </c:scatterChart>
      <c:valAx>
        <c:axId val="6487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349"/>
        <c:crossesAt val="0"/>
        <c:crossBetween val="midCat"/>
      </c:valAx>
      <c:valAx>
        <c:axId val="4613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25662"/>
        <c:axId val="80152427"/>
      </c:scatterChart>
      <c:valAx>
        <c:axId val="8202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427"/>
        <c:crossesAt val="0"/>
        <c:crossBetween val="midCat"/>
      </c:valAx>
      <c:valAx>
        <c:axId val="8015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