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03501"/>
        <c:axId val="48541168"/>
      </c:scatterChart>
      <c:valAx>
        <c:axId val="6750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168"/>
        <c:crossesAt val="0"/>
        <c:crossBetween val="midCat"/>
      </c:valAx>
      <c:valAx>
        <c:axId val="4854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33634"/>
        <c:axId val="91120596"/>
      </c:scatterChart>
      <c:valAx>
        <c:axId val="7123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596"/>
        <c:crossesAt val="0"/>
        <c:crossBetween val="midCat"/>
      </c:valAx>
      <c:valAx>
        <c:axId val="9112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03351"/>
        <c:axId val="28777077"/>
      </c:scatterChart>
      <c:valAx>
        <c:axId val="4140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077"/>
        <c:crossesAt val="0"/>
        <c:crossBetween val="midCat"/>
      </c:valAx>
      <c:valAx>
        <c:axId val="2877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4251"/>
        <c:axId val="25407314"/>
      </c:scatterChart>
      <c:valAx>
        <c:axId val="540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314"/>
        <c:crossesAt val="0"/>
        <c:crossBetween val="midCat"/>
      </c:valAx>
      <c:valAx>
        <c:axId val="2540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