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3315"/>
        <c:axId val="53739268"/>
      </c:barChart>
      <c:catAx>
        <c:axId val="477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68"/>
        <c:auto val="1"/>
        <c:lblAlgn val="ctr"/>
        <c:lblOffset val="100"/>
        <c:noMultiLvlLbl val="0"/>
      </c:catAx>
      <c:valAx>
        <c:axId val="537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4607"/>
        <c:axId val="53428"/>
      </c:barChart>
      <c:catAx>
        <c:axId val="242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"/>
        <c:auto val="1"/>
        <c:lblAlgn val="ctr"/>
        <c:lblOffset val="100"/>
        <c:noMultiLvlLbl val="0"/>
      </c:catAx>
      <c:valAx>
        <c:axId val="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1194"/>
        <c:axId val="92517279"/>
      </c:barChart>
      <c:catAx>
        <c:axId val="431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279"/>
        <c:auto val="1"/>
        <c:lblAlgn val="ctr"/>
        <c:lblOffset val="100"/>
        <c:noMultiLvlLbl val="0"/>
      </c:catAx>
      <c:valAx>
        <c:axId val="925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73644"/>
        <c:axId val="29247014"/>
      </c:barChart>
      <c:catAx>
        <c:axId val="201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014"/>
        <c:auto val="1"/>
        <c:lblAlgn val="ctr"/>
        <c:lblOffset val="100"/>
        <c:noMultiLvlLbl val="0"/>
      </c:catAx>
      <c:valAx>
        <c:axId val="292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22520"/>
        <c:axId val="48172698"/>
      </c:barChart>
      <c:catAx>
        <c:axId val="164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98"/>
        <c:auto val="1"/>
        <c:lblAlgn val="ctr"/>
        <c:lblOffset val="100"/>
        <c:noMultiLvlLbl val="0"/>
      </c:catAx>
      <c:valAx>
        <c:axId val="481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04842"/>
        <c:axId val="90920195"/>
      </c:barChart>
      <c:catAx>
        <c:axId val="690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195"/>
        <c:auto val="1"/>
        <c:lblAlgn val="ctr"/>
        <c:lblOffset val="100"/>
        <c:noMultiLvlLbl val="0"/>
      </c:catAx>
      <c:valAx>
        <c:axId val="909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6759"/>
        <c:axId val="24671756"/>
      </c:barChart>
      <c:catAx>
        <c:axId val="320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756"/>
        <c:auto val="1"/>
        <c:lblAlgn val="ctr"/>
        <c:lblOffset val="100"/>
        <c:noMultiLvlLbl val="0"/>
      </c:catAx>
      <c:valAx>
        <c:axId val="2467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2835"/>
        <c:axId val="31264013"/>
      </c:barChart>
      <c:catAx>
        <c:axId val="3562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13"/>
        <c:auto val="1"/>
        <c:lblAlgn val="ctr"/>
        <c:lblOffset val="100"/>
        <c:noMultiLvlLbl val="0"/>
      </c:catAx>
      <c:valAx>
        <c:axId val="312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12034"/>
        <c:axId val="78227131"/>
      </c:barChart>
      <c:catAx>
        <c:axId val="2841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31"/>
        <c:auto val="1"/>
        <c:lblAlgn val="ctr"/>
        <c:lblOffset val="100"/>
        <c:noMultiLvlLbl val="0"/>
      </c:catAx>
      <c:valAx>
        <c:axId val="782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1878"/>
        <c:axId val="54171554"/>
      </c:barChart>
      <c:catAx>
        <c:axId val="315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554"/>
        <c:auto val="1"/>
        <c:lblAlgn val="ctr"/>
        <c:lblOffset val="100"/>
        <c:noMultiLvlLbl val="0"/>
      </c:catAx>
      <c:valAx>
        <c:axId val="541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2383"/>
        <c:axId val="58514663"/>
      </c:barChart>
      <c:catAx>
        <c:axId val="201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663"/>
        <c:auto val="1"/>
        <c:lblAlgn val="ctr"/>
        <c:lblOffset val="100"/>
        <c:noMultiLvlLbl val="0"/>
      </c:catAx>
      <c:valAx>
        <c:axId val="585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0471"/>
        <c:axId val="62836316"/>
      </c:barChart>
      <c:catAx>
        <c:axId val="6655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316"/>
        <c:auto val="1"/>
        <c:lblAlgn val="ctr"/>
        <c:lblOffset val="100"/>
        <c:noMultiLvlLbl val="0"/>
      </c:catAx>
      <c:valAx>
        <c:axId val="628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49830"/>
        <c:axId val="74196236"/>
      </c:barChart>
      <c:catAx>
        <c:axId val="679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36"/>
        <c:auto val="1"/>
        <c:lblAlgn val="ctr"/>
        <c:lblOffset val="100"/>
        <c:noMultiLvlLbl val="0"/>
      </c:catAx>
      <c:valAx>
        <c:axId val="741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473"/>
        <c:axId val="32214845"/>
      </c:barChart>
      <c:catAx>
        <c:axId val="85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845"/>
        <c:auto val="1"/>
        <c:lblAlgn val="ctr"/>
        <c:lblOffset val="100"/>
        <c:noMultiLvlLbl val="0"/>
      </c:catAx>
      <c:valAx>
        <c:axId val="322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9439"/>
        <c:axId val="13664084"/>
      </c:barChart>
      <c:catAx>
        <c:axId val="466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084"/>
        <c:auto val="1"/>
        <c:lblAlgn val="ctr"/>
        <c:lblOffset val="100"/>
        <c:noMultiLvlLbl val="0"/>
      </c:catAx>
      <c:valAx>
        <c:axId val="136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7870"/>
        <c:axId val="79344623"/>
      </c:barChart>
      <c:catAx>
        <c:axId val="574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23"/>
        <c:auto val="1"/>
        <c:lblAlgn val="ctr"/>
        <c:lblOffset val="100"/>
        <c:noMultiLvlLbl val="0"/>
      </c:catAx>
      <c:valAx>
        <c:axId val="793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1526"/>
        <c:axId val="56198227"/>
      </c:barChart>
      <c:catAx>
        <c:axId val="672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27"/>
        <c:auto val="1"/>
        <c:lblAlgn val="ctr"/>
        <c:lblOffset val="100"/>
        <c:noMultiLvlLbl val="0"/>
      </c:catAx>
      <c:valAx>
        <c:axId val="561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36787"/>
        <c:axId val="57453753"/>
      </c:barChart>
      <c:catAx>
        <c:axId val="3803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753"/>
        <c:auto val="1"/>
        <c:lblAlgn val="ctr"/>
        <c:lblOffset val="100"/>
        <c:noMultiLvlLbl val="0"/>
      </c:catAx>
      <c:valAx>
        <c:axId val="574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