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10499"/>
        <c:axId val="35983513"/>
      </c:barChart>
      <c:catAx>
        <c:axId val="3011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513"/>
        <c:auto val="1"/>
        <c:lblAlgn val="ctr"/>
        <c:lblOffset val="100"/>
        <c:noMultiLvlLbl val="0"/>
      </c:catAx>
      <c:valAx>
        <c:axId val="359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60168"/>
        <c:axId val="23591539"/>
      </c:barChart>
      <c:catAx>
        <c:axId val="2996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539"/>
        <c:auto val="1"/>
        <c:lblAlgn val="ctr"/>
        <c:lblOffset val="100"/>
        <c:noMultiLvlLbl val="0"/>
      </c:catAx>
      <c:valAx>
        <c:axId val="235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84284"/>
        <c:axId val="95917250"/>
      </c:barChart>
      <c:catAx>
        <c:axId val="3578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250"/>
        <c:auto val="1"/>
        <c:lblAlgn val="ctr"/>
        <c:lblOffset val="100"/>
        <c:noMultiLvlLbl val="0"/>
      </c:catAx>
      <c:valAx>
        <c:axId val="959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79528"/>
        <c:axId val="98467388"/>
      </c:barChart>
      <c:catAx>
        <c:axId val="1677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388"/>
        <c:auto val="1"/>
        <c:lblAlgn val="ctr"/>
        <c:lblOffset val="100"/>
        <c:noMultiLvlLbl val="0"/>
      </c:catAx>
      <c:valAx>
        <c:axId val="984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81922"/>
        <c:axId val="57436910"/>
      </c:barChart>
      <c:catAx>
        <c:axId val="2518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910"/>
        <c:auto val="1"/>
        <c:lblAlgn val="ctr"/>
        <c:lblOffset val="100"/>
        <c:noMultiLvlLbl val="0"/>
      </c:catAx>
      <c:valAx>
        <c:axId val="574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75941"/>
        <c:axId val="41064842"/>
      </c:barChart>
      <c:catAx>
        <c:axId val="7337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842"/>
        <c:auto val="1"/>
        <c:lblAlgn val="ctr"/>
        <c:lblOffset val="100"/>
        <c:noMultiLvlLbl val="0"/>
      </c:catAx>
      <c:valAx>
        <c:axId val="4106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77958"/>
        <c:axId val="41338048"/>
      </c:barChart>
      <c:catAx>
        <c:axId val="9677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048"/>
        <c:auto val="1"/>
        <c:lblAlgn val="ctr"/>
        <c:lblOffset val="100"/>
        <c:noMultiLvlLbl val="0"/>
      </c:catAx>
      <c:valAx>
        <c:axId val="4133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64878"/>
        <c:axId val="23020125"/>
      </c:barChart>
      <c:catAx>
        <c:axId val="6546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125"/>
        <c:auto val="1"/>
        <c:lblAlgn val="ctr"/>
        <c:lblOffset val="100"/>
        <c:noMultiLvlLbl val="0"/>
      </c:catAx>
      <c:valAx>
        <c:axId val="230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49610"/>
        <c:axId val="60837560"/>
      </c:barChart>
      <c:catAx>
        <c:axId val="6124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560"/>
        <c:auto val="1"/>
        <c:lblAlgn val="ctr"/>
        <c:lblOffset val="100"/>
        <c:noMultiLvlLbl val="0"/>
      </c:catAx>
      <c:valAx>
        <c:axId val="6083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94495"/>
        <c:axId val="75256842"/>
      </c:barChart>
      <c:catAx>
        <c:axId val="5349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842"/>
        <c:auto val="1"/>
        <c:lblAlgn val="ctr"/>
        <c:lblOffset val="100"/>
        <c:noMultiLvlLbl val="0"/>
      </c:catAx>
      <c:valAx>
        <c:axId val="752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63978"/>
        <c:axId val="82475164"/>
      </c:barChart>
      <c:catAx>
        <c:axId val="6286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164"/>
        <c:auto val="1"/>
        <c:lblAlgn val="ctr"/>
        <c:lblOffset val="100"/>
        <c:noMultiLvlLbl val="0"/>
      </c:catAx>
      <c:valAx>
        <c:axId val="8247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5050"/>
        <c:axId val="16932341"/>
      </c:barChart>
      <c:catAx>
        <c:axId val="872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341"/>
        <c:auto val="1"/>
        <c:lblAlgn val="ctr"/>
        <c:lblOffset val="100"/>
        <c:noMultiLvlLbl val="0"/>
      </c:catAx>
      <c:valAx>
        <c:axId val="169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79347"/>
        <c:axId val="56578951"/>
      </c:barChart>
      <c:catAx>
        <c:axId val="8917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951"/>
        <c:auto val="1"/>
        <c:lblAlgn val="ctr"/>
        <c:lblOffset val="100"/>
        <c:noMultiLvlLbl val="0"/>
      </c:catAx>
      <c:valAx>
        <c:axId val="565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73610"/>
        <c:axId val="97957058"/>
      </c:barChart>
      <c:catAx>
        <c:axId val="225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058"/>
        <c:auto val="1"/>
        <c:lblAlgn val="ctr"/>
        <c:lblOffset val="100"/>
        <c:noMultiLvlLbl val="0"/>
      </c:catAx>
      <c:valAx>
        <c:axId val="979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88444"/>
        <c:axId val="57738682"/>
      </c:barChart>
      <c:catAx>
        <c:axId val="5318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682"/>
        <c:auto val="1"/>
        <c:lblAlgn val="ctr"/>
        <c:lblOffset val="100"/>
        <c:noMultiLvlLbl val="0"/>
      </c:catAx>
      <c:valAx>
        <c:axId val="577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65806"/>
        <c:axId val="87509320"/>
      </c:barChart>
      <c:catAx>
        <c:axId val="9426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320"/>
        <c:auto val="1"/>
        <c:lblAlgn val="ctr"/>
        <c:lblOffset val="100"/>
        <c:noMultiLvlLbl val="0"/>
      </c:catAx>
      <c:valAx>
        <c:axId val="875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26068"/>
        <c:axId val="33513905"/>
      </c:barChart>
      <c:catAx>
        <c:axId val="4732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905"/>
        <c:auto val="1"/>
        <c:lblAlgn val="ctr"/>
        <c:lblOffset val="100"/>
        <c:noMultiLvlLbl val="0"/>
      </c:catAx>
      <c:valAx>
        <c:axId val="3351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1314"/>
        <c:axId val="67697482"/>
      </c:barChart>
      <c:catAx>
        <c:axId val="768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482"/>
        <c:auto val="1"/>
        <c:lblAlgn val="ctr"/>
        <c:lblOffset val="100"/>
        <c:noMultiLvlLbl val="0"/>
      </c:catAx>
      <c:valAx>
        <c:axId val="676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