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68489"/>
        <c:axId val="52700449"/>
      </c:scatterChart>
      <c:valAx>
        <c:axId val="57568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449"/>
        <c:crossesAt val="0"/>
        <c:crossBetween val="midCat"/>
      </c:valAx>
      <c:valAx>
        <c:axId val="52700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8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933666"/>
        <c:axId val="38679706"/>
      </c:scatterChart>
      <c:valAx>
        <c:axId val="97933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706"/>
        <c:crossesAt val="0"/>
        <c:crossBetween val="midCat"/>
      </c:valAx>
      <c:valAx>
        <c:axId val="38679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3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25092"/>
        <c:axId val="43128475"/>
      </c:scatterChart>
      <c:valAx>
        <c:axId val="13125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8475"/>
        <c:crossesAt val="0"/>
        <c:crossBetween val="midCat"/>
      </c:valAx>
      <c:valAx>
        <c:axId val="43128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5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16738"/>
        <c:axId val="39443938"/>
      </c:scatterChart>
      <c:valAx>
        <c:axId val="6116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3938"/>
        <c:crossesAt val="0"/>
        <c:crossBetween val="midCat"/>
      </c:valAx>
      <c:valAx>
        <c:axId val="39443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