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27269"/>
        <c:axId val="34078764"/>
      </c:barChart>
      <c:catAx>
        <c:axId val="8892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764"/>
        <c:auto val="1"/>
        <c:lblAlgn val="ctr"/>
        <c:lblOffset val="100"/>
        <c:noMultiLvlLbl val="0"/>
      </c:catAx>
      <c:valAx>
        <c:axId val="3407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66185"/>
        <c:axId val="3710613"/>
      </c:barChart>
      <c:catAx>
        <c:axId val="6276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13"/>
        <c:auto val="1"/>
        <c:lblAlgn val="ctr"/>
        <c:lblOffset val="100"/>
        <c:noMultiLvlLbl val="0"/>
      </c:catAx>
      <c:valAx>
        <c:axId val="371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97120"/>
        <c:axId val="24695742"/>
      </c:barChart>
      <c:catAx>
        <c:axId val="2479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742"/>
        <c:auto val="1"/>
        <c:lblAlgn val="ctr"/>
        <c:lblOffset val="100"/>
        <c:noMultiLvlLbl val="0"/>
      </c:catAx>
      <c:valAx>
        <c:axId val="246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75189"/>
        <c:axId val="48625217"/>
      </c:barChart>
      <c:catAx>
        <c:axId val="3777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217"/>
        <c:auto val="1"/>
        <c:lblAlgn val="ctr"/>
        <c:lblOffset val="100"/>
        <c:noMultiLvlLbl val="0"/>
      </c:catAx>
      <c:valAx>
        <c:axId val="486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48207"/>
        <c:axId val="43070786"/>
      </c:barChart>
      <c:catAx>
        <c:axId val="5974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786"/>
        <c:auto val="1"/>
        <c:lblAlgn val="ctr"/>
        <c:lblOffset val="100"/>
        <c:noMultiLvlLbl val="0"/>
      </c:catAx>
      <c:valAx>
        <c:axId val="4307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44498"/>
        <c:axId val="58257982"/>
      </c:barChart>
      <c:catAx>
        <c:axId val="9074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982"/>
        <c:auto val="1"/>
        <c:lblAlgn val="ctr"/>
        <c:lblOffset val="100"/>
        <c:noMultiLvlLbl val="0"/>
      </c:catAx>
      <c:valAx>
        <c:axId val="582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6905"/>
        <c:axId val="67731892"/>
      </c:barChart>
      <c:catAx>
        <c:axId val="195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892"/>
        <c:auto val="1"/>
        <c:lblAlgn val="ctr"/>
        <c:lblOffset val="100"/>
        <c:noMultiLvlLbl val="0"/>
      </c:catAx>
      <c:valAx>
        <c:axId val="6773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08782"/>
        <c:axId val="78849721"/>
      </c:barChart>
      <c:catAx>
        <c:axId val="7270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721"/>
        <c:auto val="1"/>
        <c:lblAlgn val="ctr"/>
        <c:lblOffset val="100"/>
        <c:noMultiLvlLbl val="0"/>
      </c:catAx>
      <c:valAx>
        <c:axId val="788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63254"/>
        <c:axId val="10508337"/>
      </c:barChart>
      <c:catAx>
        <c:axId val="5106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337"/>
        <c:auto val="1"/>
        <c:lblAlgn val="ctr"/>
        <c:lblOffset val="100"/>
        <c:noMultiLvlLbl val="0"/>
      </c:catAx>
      <c:valAx>
        <c:axId val="1050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96859"/>
        <c:axId val="93080484"/>
      </c:barChart>
      <c:catAx>
        <c:axId val="5349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484"/>
        <c:auto val="1"/>
        <c:lblAlgn val="ctr"/>
        <c:lblOffset val="100"/>
        <c:noMultiLvlLbl val="0"/>
      </c:catAx>
      <c:valAx>
        <c:axId val="9308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57848"/>
        <c:axId val="68662311"/>
      </c:barChart>
      <c:catAx>
        <c:axId val="4615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311"/>
        <c:auto val="1"/>
        <c:lblAlgn val="ctr"/>
        <c:lblOffset val="100"/>
        <c:noMultiLvlLbl val="0"/>
      </c:catAx>
      <c:valAx>
        <c:axId val="6866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05732"/>
        <c:axId val="2643166"/>
      </c:barChart>
      <c:catAx>
        <c:axId val="3950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66"/>
        <c:auto val="1"/>
        <c:lblAlgn val="ctr"/>
        <c:lblOffset val="100"/>
        <c:noMultiLvlLbl val="0"/>
      </c:catAx>
      <c:valAx>
        <c:axId val="264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7858"/>
        <c:axId val="31532852"/>
      </c:barChart>
      <c:catAx>
        <c:axId val="60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852"/>
        <c:auto val="1"/>
        <c:lblAlgn val="ctr"/>
        <c:lblOffset val="100"/>
        <c:noMultiLvlLbl val="0"/>
      </c:catAx>
      <c:valAx>
        <c:axId val="3153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20748"/>
        <c:axId val="40092357"/>
      </c:barChart>
      <c:catAx>
        <c:axId val="3142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357"/>
        <c:auto val="1"/>
        <c:lblAlgn val="ctr"/>
        <c:lblOffset val="100"/>
        <c:noMultiLvlLbl val="0"/>
      </c:catAx>
      <c:valAx>
        <c:axId val="4009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02785"/>
        <c:axId val="83108640"/>
      </c:barChart>
      <c:catAx>
        <c:axId val="6060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640"/>
        <c:auto val="1"/>
        <c:lblAlgn val="ctr"/>
        <c:lblOffset val="100"/>
        <c:noMultiLvlLbl val="0"/>
      </c:catAx>
      <c:valAx>
        <c:axId val="831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85831"/>
        <c:axId val="52640066"/>
      </c:barChart>
      <c:catAx>
        <c:axId val="8278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066"/>
        <c:auto val="1"/>
        <c:lblAlgn val="ctr"/>
        <c:lblOffset val="100"/>
        <c:noMultiLvlLbl val="0"/>
      </c:catAx>
      <c:valAx>
        <c:axId val="5264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99744"/>
        <c:axId val="31892017"/>
      </c:barChart>
      <c:catAx>
        <c:axId val="1379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017"/>
        <c:auto val="1"/>
        <c:lblAlgn val="ctr"/>
        <c:lblOffset val="100"/>
        <c:noMultiLvlLbl val="0"/>
      </c:catAx>
      <c:valAx>
        <c:axId val="3189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90932"/>
        <c:axId val="51179039"/>
      </c:barChart>
      <c:catAx>
        <c:axId val="707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039"/>
        <c:auto val="1"/>
        <c:lblAlgn val="ctr"/>
        <c:lblOffset val="100"/>
        <c:noMultiLvlLbl val="0"/>
      </c:catAx>
      <c:valAx>
        <c:axId val="5117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