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5781"/>
        <c:axId val="52373656"/>
      </c:scatterChart>
      <c:valAx>
        <c:axId val="676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656"/>
        <c:crossesAt val="0"/>
        <c:crossBetween val="midCat"/>
      </c:valAx>
      <c:valAx>
        <c:axId val="523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835"/>
        <c:axId val="93401358"/>
      </c:scatterChart>
      <c:valAx>
        <c:axId val="803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58"/>
        <c:crossesAt val="0"/>
        <c:crossBetween val="midCat"/>
      </c:valAx>
      <c:valAx>
        <c:axId val="9340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9015"/>
        <c:axId val="2595042"/>
      </c:scatterChart>
      <c:valAx>
        <c:axId val="8381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2"/>
        <c:crossesAt val="0"/>
        <c:crossBetween val="midCat"/>
      </c:valAx>
      <c:valAx>
        <c:axId val="259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1961"/>
        <c:axId val="38823426"/>
      </c:scatterChart>
      <c:valAx>
        <c:axId val="8794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26"/>
        <c:crossesAt val="0"/>
        <c:crossBetween val="midCat"/>
      </c:valAx>
      <c:valAx>
        <c:axId val="3882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