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7609"/>
        <c:axId val="2087590"/>
      </c:scatterChart>
      <c:valAx>
        <c:axId val="2467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90"/>
        <c:crossesAt val="0"/>
        <c:crossBetween val="midCat"/>
      </c:valAx>
      <c:valAx>
        <c:axId val="208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9209"/>
        <c:axId val="81509655"/>
      </c:scatterChart>
      <c:valAx>
        <c:axId val="1806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55"/>
        <c:crossesAt val="0"/>
        <c:crossBetween val="midCat"/>
      </c:valAx>
      <c:valAx>
        <c:axId val="8150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29976"/>
        <c:axId val="76796893"/>
      </c:scatterChart>
      <c:valAx>
        <c:axId val="8472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893"/>
        <c:crossesAt val="0"/>
        <c:crossBetween val="midCat"/>
      </c:valAx>
      <c:valAx>
        <c:axId val="7679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8645"/>
        <c:axId val="30229253"/>
      </c:scatterChart>
      <c:valAx>
        <c:axId val="7668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253"/>
        <c:crossesAt val="0"/>
        <c:crossBetween val="midCat"/>
      </c:valAx>
      <c:valAx>
        <c:axId val="3022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