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03907"/>
        <c:axId val="43710737"/>
      </c:barChart>
      <c:catAx>
        <c:axId val="8440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737"/>
        <c:auto val="1"/>
        <c:lblAlgn val="ctr"/>
        <c:lblOffset val="100"/>
        <c:noMultiLvlLbl val="0"/>
      </c:catAx>
      <c:valAx>
        <c:axId val="4371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29032"/>
        <c:axId val="51859204"/>
      </c:barChart>
      <c:catAx>
        <c:axId val="1442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204"/>
        <c:auto val="1"/>
        <c:lblAlgn val="ctr"/>
        <c:lblOffset val="100"/>
        <c:noMultiLvlLbl val="0"/>
      </c:catAx>
      <c:valAx>
        <c:axId val="5185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86769"/>
        <c:axId val="67153084"/>
      </c:barChart>
      <c:catAx>
        <c:axId val="5608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084"/>
        <c:auto val="1"/>
        <c:lblAlgn val="ctr"/>
        <c:lblOffset val="100"/>
        <c:noMultiLvlLbl val="0"/>
      </c:catAx>
      <c:valAx>
        <c:axId val="6715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84841"/>
        <c:axId val="54207899"/>
      </c:barChart>
      <c:catAx>
        <c:axId val="6918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899"/>
        <c:auto val="1"/>
        <c:lblAlgn val="ctr"/>
        <c:lblOffset val="100"/>
        <c:noMultiLvlLbl val="0"/>
      </c:catAx>
      <c:valAx>
        <c:axId val="5420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42994"/>
        <c:axId val="20007331"/>
      </c:barChart>
      <c:catAx>
        <c:axId val="7844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331"/>
        <c:auto val="1"/>
        <c:lblAlgn val="ctr"/>
        <c:lblOffset val="100"/>
        <c:noMultiLvlLbl val="0"/>
      </c:catAx>
      <c:valAx>
        <c:axId val="2000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50018"/>
        <c:axId val="67223341"/>
      </c:barChart>
      <c:catAx>
        <c:axId val="6315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341"/>
        <c:auto val="1"/>
        <c:lblAlgn val="ctr"/>
        <c:lblOffset val="100"/>
        <c:noMultiLvlLbl val="0"/>
      </c:catAx>
      <c:valAx>
        <c:axId val="6722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57766"/>
        <c:axId val="85250354"/>
      </c:barChart>
      <c:catAx>
        <c:axId val="7705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354"/>
        <c:auto val="1"/>
        <c:lblAlgn val="ctr"/>
        <c:lblOffset val="100"/>
        <c:noMultiLvlLbl val="0"/>
      </c:catAx>
      <c:valAx>
        <c:axId val="8525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49368"/>
        <c:axId val="82485607"/>
      </c:barChart>
      <c:catAx>
        <c:axId val="4654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607"/>
        <c:auto val="1"/>
        <c:lblAlgn val="ctr"/>
        <c:lblOffset val="100"/>
        <c:noMultiLvlLbl val="0"/>
      </c:catAx>
      <c:valAx>
        <c:axId val="8248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87694"/>
        <c:axId val="54020101"/>
      </c:barChart>
      <c:catAx>
        <c:axId val="3528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101"/>
        <c:auto val="1"/>
        <c:lblAlgn val="ctr"/>
        <c:lblOffset val="100"/>
        <c:noMultiLvlLbl val="0"/>
      </c:catAx>
      <c:valAx>
        <c:axId val="5402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81126"/>
        <c:axId val="90812158"/>
      </c:barChart>
      <c:catAx>
        <c:axId val="3408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158"/>
        <c:auto val="1"/>
        <c:lblAlgn val="ctr"/>
        <c:lblOffset val="100"/>
        <c:noMultiLvlLbl val="0"/>
      </c:catAx>
      <c:valAx>
        <c:axId val="9081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59959"/>
        <c:axId val="70286892"/>
      </c:barChart>
      <c:catAx>
        <c:axId val="4255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892"/>
        <c:auto val="1"/>
        <c:lblAlgn val="ctr"/>
        <c:lblOffset val="100"/>
        <c:noMultiLvlLbl val="0"/>
      </c:catAx>
      <c:valAx>
        <c:axId val="7028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42231"/>
        <c:axId val="45224791"/>
      </c:barChart>
      <c:catAx>
        <c:axId val="1254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791"/>
        <c:auto val="1"/>
        <c:lblAlgn val="ctr"/>
        <c:lblOffset val="100"/>
        <c:noMultiLvlLbl val="0"/>
      </c:catAx>
      <c:valAx>
        <c:axId val="4522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5398"/>
        <c:axId val="13807390"/>
      </c:barChart>
      <c:catAx>
        <c:axId val="934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390"/>
        <c:auto val="1"/>
        <c:lblAlgn val="ctr"/>
        <c:lblOffset val="100"/>
        <c:noMultiLvlLbl val="0"/>
      </c:catAx>
      <c:valAx>
        <c:axId val="1380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56268"/>
        <c:axId val="65344485"/>
      </c:barChart>
      <c:catAx>
        <c:axId val="6675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485"/>
        <c:auto val="1"/>
        <c:lblAlgn val="ctr"/>
        <c:lblOffset val="100"/>
        <c:noMultiLvlLbl val="0"/>
      </c:catAx>
      <c:valAx>
        <c:axId val="6534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74050"/>
        <c:axId val="2519173"/>
      </c:barChart>
      <c:catAx>
        <c:axId val="6067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73"/>
        <c:auto val="1"/>
        <c:lblAlgn val="ctr"/>
        <c:lblOffset val="100"/>
        <c:noMultiLvlLbl val="0"/>
      </c:catAx>
      <c:valAx>
        <c:axId val="251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26412"/>
        <c:axId val="26471996"/>
      </c:barChart>
      <c:catAx>
        <c:axId val="7192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996"/>
        <c:auto val="1"/>
        <c:lblAlgn val="ctr"/>
        <c:lblOffset val="100"/>
        <c:noMultiLvlLbl val="0"/>
      </c:catAx>
      <c:valAx>
        <c:axId val="2647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05788"/>
        <c:axId val="99455671"/>
      </c:barChart>
      <c:catAx>
        <c:axId val="9130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671"/>
        <c:auto val="1"/>
        <c:lblAlgn val="ctr"/>
        <c:lblOffset val="100"/>
        <c:noMultiLvlLbl val="0"/>
      </c:catAx>
      <c:valAx>
        <c:axId val="9945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91153"/>
        <c:axId val="16193115"/>
      </c:barChart>
      <c:catAx>
        <c:axId val="6419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115"/>
        <c:auto val="1"/>
        <c:lblAlgn val="ctr"/>
        <c:lblOffset val="100"/>
        <c:noMultiLvlLbl val="0"/>
      </c:catAx>
      <c:valAx>
        <c:axId val="1619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