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43894"/>
        <c:axId val="35219639"/>
      </c:barChart>
      <c:catAx>
        <c:axId val="921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39"/>
        <c:auto val="1"/>
        <c:lblAlgn val="ctr"/>
        <c:lblOffset val="100"/>
        <c:noMultiLvlLbl val="0"/>
      </c:catAx>
      <c:valAx>
        <c:axId val="352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2777"/>
        <c:axId val="87162355"/>
      </c:barChart>
      <c:catAx>
        <c:axId val="232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55"/>
        <c:auto val="1"/>
        <c:lblAlgn val="ctr"/>
        <c:lblOffset val="100"/>
        <c:noMultiLvlLbl val="0"/>
      </c:catAx>
      <c:valAx>
        <c:axId val="871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4432"/>
        <c:axId val="3509048"/>
      </c:barChart>
      <c:catAx>
        <c:axId val="864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48"/>
        <c:auto val="1"/>
        <c:lblAlgn val="ctr"/>
        <c:lblOffset val="100"/>
        <c:noMultiLvlLbl val="0"/>
      </c:catAx>
      <c:valAx>
        <c:axId val="35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5788"/>
        <c:axId val="811933"/>
      </c:barChart>
      <c:catAx>
        <c:axId val="638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"/>
        <c:auto val="1"/>
        <c:lblAlgn val="ctr"/>
        <c:lblOffset val="100"/>
        <c:noMultiLvlLbl val="0"/>
      </c:catAx>
      <c:valAx>
        <c:axId val="8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0989"/>
        <c:axId val="27831513"/>
      </c:barChart>
      <c:catAx>
        <c:axId val="352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13"/>
        <c:auto val="1"/>
        <c:lblAlgn val="ctr"/>
        <c:lblOffset val="100"/>
        <c:noMultiLvlLbl val="0"/>
      </c:catAx>
      <c:valAx>
        <c:axId val="278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6163"/>
        <c:axId val="32316629"/>
      </c:barChart>
      <c:catAx>
        <c:axId val="539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29"/>
        <c:auto val="1"/>
        <c:lblAlgn val="ctr"/>
        <c:lblOffset val="100"/>
        <c:noMultiLvlLbl val="0"/>
      </c:catAx>
      <c:valAx>
        <c:axId val="323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4176"/>
        <c:axId val="85117812"/>
      </c:barChart>
      <c:catAx>
        <c:axId val="999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812"/>
        <c:auto val="1"/>
        <c:lblAlgn val="ctr"/>
        <c:lblOffset val="100"/>
        <c:noMultiLvlLbl val="0"/>
      </c:catAx>
      <c:valAx>
        <c:axId val="851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7953"/>
        <c:axId val="2123226"/>
      </c:barChart>
      <c:catAx>
        <c:axId val="795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26"/>
        <c:auto val="1"/>
        <c:lblAlgn val="ctr"/>
        <c:lblOffset val="100"/>
        <c:noMultiLvlLbl val="0"/>
      </c:catAx>
      <c:valAx>
        <c:axId val="21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3808"/>
        <c:axId val="74964739"/>
      </c:barChart>
      <c:catAx>
        <c:axId val="154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739"/>
        <c:auto val="1"/>
        <c:lblAlgn val="ctr"/>
        <c:lblOffset val="100"/>
        <c:noMultiLvlLbl val="0"/>
      </c:catAx>
      <c:valAx>
        <c:axId val="749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38799"/>
        <c:axId val="68526399"/>
      </c:barChart>
      <c:catAx>
        <c:axId val="331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99"/>
        <c:auto val="1"/>
        <c:lblAlgn val="ctr"/>
        <c:lblOffset val="100"/>
        <c:noMultiLvlLbl val="0"/>
      </c:catAx>
      <c:valAx>
        <c:axId val="685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6756"/>
        <c:axId val="49472283"/>
      </c:barChart>
      <c:catAx>
        <c:axId val="1442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83"/>
        <c:auto val="1"/>
        <c:lblAlgn val="ctr"/>
        <c:lblOffset val="100"/>
        <c:noMultiLvlLbl val="0"/>
      </c:catAx>
      <c:valAx>
        <c:axId val="494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6375"/>
        <c:axId val="78471440"/>
      </c:barChart>
      <c:catAx>
        <c:axId val="683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40"/>
        <c:auto val="1"/>
        <c:lblAlgn val="ctr"/>
        <c:lblOffset val="100"/>
        <c:noMultiLvlLbl val="0"/>
      </c:catAx>
      <c:valAx>
        <c:axId val="784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5301"/>
        <c:axId val="45794515"/>
      </c:barChart>
      <c:catAx>
        <c:axId val="684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15"/>
        <c:auto val="1"/>
        <c:lblAlgn val="ctr"/>
        <c:lblOffset val="100"/>
        <c:noMultiLvlLbl val="0"/>
      </c:catAx>
      <c:valAx>
        <c:axId val="457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2821"/>
        <c:axId val="45406130"/>
      </c:barChart>
      <c:catAx>
        <c:axId val="422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30"/>
        <c:auto val="1"/>
        <c:lblAlgn val="ctr"/>
        <c:lblOffset val="100"/>
        <c:noMultiLvlLbl val="0"/>
      </c:catAx>
      <c:valAx>
        <c:axId val="454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3258"/>
        <c:axId val="29684219"/>
      </c:barChart>
      <c:catAx>
        <c:axId val="243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219"/>
        <c:auto val="1"/>
        <c:lblAlgn val="ctr"/>
        <c:lblOffset val="100"/>
        <c:noMultiLvlLbl val="0"/>
      </c:catAx>
      <c:valAx>
        <c:axId val="296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412"/>
        <c:axId val="22857162"/>
      </c:barChart>
      <c:catAx>
        <c:axId val="33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62"/>
        <c:auto val="1"/>
        <c:lblAlgn val="ctr"/>
        <c:lblOffset val="100"/>
        <c:noMultiLvlLbl val="0"/>
      </c:catAx>
      <c:valAx>
        <c:axId val="228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34577"/>
        <c:axId val="39345026"/>
      </c:barChart>
      <c:catAx>
        <c:axId val="770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026"/>
        <c:auto val="1"/>
        <c:lblAlgn val="ctr"/>
        <c:lblOffset val="100"/>
        <c:noMultiLvlLbl val="0"/>
      </c:catAx>
      <c:valAx>
        <c:axId val="393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4883"/>
        <c:axId val="91541528"/>
      </c:barChart>
      <c:catAx>
        <c:axId val="530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528"/>
        <c:auto val="1"/>
        <c:lblAlgn val="ctr"/>
        <c:lblOffset val="100"/>
        <c:noMultiLvlLbl val="0"/>
      </c:catAx>
      <c:valAx>
        <c:axId val="915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