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1790"/>
        <c:axId val="79611163"/>
      </c:scatterChart>
      <c:valAx>
        <c:axId val="220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163"/>
        <c:crossesAt val="0"/>
        <c:crossBetween val="midCat"/>
      </c:valAx>
      <c:valAx>
        <c:axId val="7961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5891"/>
        <c:axId val="16569117"/>
      </c:scatterChart>
      <c:valAx>
        <c:axId val="1564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117"/>
        <c:crossesAt val="0"/>
        <c:crossBetween val="midCat"/>
      </c:valAx>
      <c:valAx>
        <c:axId val="1656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05499"/>
        <c:axId val="37696984"/>
      </c:scatterChart>
      <c:valAx>
        <c:axId val="9790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984"/>
        <c:crossesAt val="0"/>
        <c:crossBetween val="midCat"/>
      </c:valAx>
      <c:valAx>
        <c:axId val="3769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25999"/>
        <c:axId val="6275190"/>
      </c:scatterChart>
      <c:valAx>
        <c:axId val="8892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90"/>
        <c:crossesAt val="0"/>
        <c:crossBetween val="midCat"/>
      </c:valAx>
      <c:valAx>
        <c:axId val="627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