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67964"/>
        <c:axId val="21499202"/>
      </c:barChart>
      <c:catAx>
        <c:axId val="803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202"/>
        <c:auto val="1"/>
        <c:lblAlgn val="ctr"/>
        <c:lblOffset val="100"/>
        <c:noMultiLvlLbl val="0"/>
      </c:catAx>
      <c:valAx>
        <c:axId val="214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68536"/>
        <c:axId val="46056437"/>
      </c:barChart>
      <c:catAx>
        <c:axId val="8456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437"/>
        <c:auto val="1"/>
        <c:lblAlgn val="ctr"/>
        <c:lblOffset val="100"/>
        <c:noMultiLvlLbl val="0"/>
      </c:catAx>
      <c:valAx>
        <c:axId val="460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58094"/>
        <c:axId val="81479420"/>
      </c:barChart>
      <c:catAx>
        <c:axId val="2035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420"/>
        <c:auto val="1"/>
        <c:lblAlgn val="ctr"/>
        <c:lblOffset val="100"/>
        <c:noMultiLvlLbl val="0"/>
      </c:catAx>
      <c:valAx>
        <c:axId val="814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62490"/>
        <c:axId val="67034640"/>
      </c:barChart>
      <c:catAx>
        <c:axId val="3576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640"/>
        <c:auto val="1"/>
        <c:lblAlgn val="ctr"/>
        <c:lblOffset val="100"/>
        <c:noMultiLvlLbl val="0"/>
      </c:catAx>
      <c:valAx>
        <c:axId val="670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56686"/>
        <c:axId val="15277218"/>
      </c:barChart>
      <c:catAx>
        <c:axId val="1275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218"/>
        <c:auto val="1"/>
        <c:lblAlgn val="ctr"/>
        <c:lblOffset val="100"/>
        <c:noMultiLvlLbl val="0"/>
      </c:catAx>
      <c:valAx>
        <c:axId val="152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4882"/>
        <c:axId val="2566928"/>
      </c:barChart>
      <c:catAx>
        <c:axId val="641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28"/>
        <c:auto val="1"/>
        <c:lblAlgn val="ctr"/>
        <c:lblOffset val="100"/>
        <c:noMultiLvlLbl val="0"/>
      </c:catAx>
      <c:valAx>
        <c:axId val="25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1432"/>
        <c:axId val="36926193"/>
      </c:barChart>
      <c:catAx>
        <c:axId val="350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193"/>
        <c:auto val="1"/>
        <c:lblAlgn val="ctr"/>
        <c:lblOffset val="100"/>
        <c:noMultiLvlLbl val="0"/>
      </c:catAx>
      <c:valAx>
        <c:axId val="369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58973"/>
        <c:axId val="83348038"/>
      </c:barChart>
      <c:catAx>
        <c:axId val="6445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038"/>
        <c:auto val="1"/>
        <c:lblAlgn val="ctr"/>
        <c:lblOffset val="100"/>
        <c:noMultiLvlLbl val="0"/>
      </c:catAx>
      <c:valAx>
        <c:axId val="833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4818"/>
        <c:axId val="25955507"/>
      </c:barChart>
      <c:catAx>
        <c:axId val="43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507"/>
        <c:auto val="1"/>
        <c:lblAlgn val="ctr"/>
        <c:lblOffset val="100"/>
        <c:noMultiLvlLbl val="0"/>
      </c:catAx>
      <c:valAx>
        <c:axId val="259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34929"/>
        <c:axId val="81744644"/>
      </c:barChart>
      <c:catAx>
        <c:axId val="9933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644"/>
        <c:auto val="1"/>
        <c:lblAlgn val="ctr"/>
        <c:lblOffset val="100"/>
        <c:noMultiLvlLbl val="0"/>
      </c:catAx>
      <c:valAx>
        <c:axId val="817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5161"/>
        <c:axId val="829168"/>
      </c:barChart>
      <c:catAx>
        <c:axId val="562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8"/>
        <c:auto val="1"/>
        <c:lblAlgn val="ctr"/>
        <c:lblOffset val="100"/>
        <c:noMultiLvlLbl val="0"/>
      </c:catAx>
      <c:valAx>
        <c:axId val="82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5202"/>
        <c:axId val="90338099"/>
      </c:barChart>
      <c:catAx>
        <c:axId val="7914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099"/>
        <c:auto val="1"/>
        <c:lblAlgn val="ctr"/>
        <c:lblOffset val="100"/>
        <c:noMultiLvlLbl val="0"/>
      </c:catAx>
      <c:valAx>
        <c:axId val="903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72184"/>
        <c:axId val="42504372"/>
      </c:barChart>
      <c:catAx>
        <c:axId val="632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372"/>
        <c:auto val="1"/>
        <c:lblAlgn val="ctr"/>
        <c:lblOffset val="100"/>
        <c:noMultiLvlLbl val="0"/>
      </c:catAx>
      <c:valAx>
        <c:axId val="425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33730"/>
        <c:axId val="50774642"/>
      </c:barChart>
      <c:catAx>
        <c:axId val="4123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642"/>
        <c:auto val="1"/>
        <c:lblAlgn val="ctr"/>
        <c:lblOffset val="100"/>
        <c:noMultiLvlLbl val="0"/>
      </c:catAx>
      <c:valAx>
        <c:axId val="507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81079"/>
        <c:axId val="48946431"/>
      </c:barChart>
      <c:catAx>
        <c:axId val="5688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431"/>
        <c:auto val="1"/>
        <c:lblAlgn val="ctr"/>
        <c:lblOffset val="100"/>
        <c:noMultiLvlLbl val="0"/>
      </c:catAx>
      <c:valAx>
        <c:axId val="489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31398"/>
        <c:axId val="26066808"/>
      </c:barChart>
      <c:catAx>
        <c:axId val="1723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808"/>
        <c:auto val="1"/>
        <c:lblAlgn val="ctr"/>
        <c:lblOffset val="100"/>
        <c:noMultiLvlLbl val="0"/>
      </c:catAx>
      <c:valAx>
        <c:axId val="260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16177"/>
        <c:axId val="54887436"/>
      </c:barChart>
      <c:catAx>
        <c:axId val="6321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436"/>
        <c:auto val="1"/>
        <c:lblAlgn val="ctr"/>
        <c:lblOffset val="100"/>
        <c:noMultiLvlLbl val="0"/>
      </c:catAx>
      <c:valAx>
        <c:axId val="548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04596"/>
        <c:axId val="36173530"/>
      </c:barChart>
      <c:catAx>
        <c:axId val="582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530"/>
        <c:auto val="1"/>
        <c:lblAlgn val="ctr"/>
        <c:lblOffset val="100"/>
        <c:noMultiLvlLbl val="0"/>
      </c:catAx>
      <c:valAx>
        <c:axId val="361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