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24207"/>
        <c:axId val="4713499"/>
      </c:scatterChart>
      <c:valAx>
        <c:axId val="8042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99"/>
        <c:crossesAt val="0"/>
        <c:crossBetween val="midCat"/>
      </c:valAx>
      <c:valAx>
        <c:axId val="471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14516"/>
        <c:axId val="85187540"/>
      </c:scatterChart>
      <c:valAx>
        <c:axId val="2431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540"/>
        <c:crossesAt val="0"/>
        <c:crossBetween val="midCat"/>
      </c:valAx>
      <c:valAx>
        <c:axId val="8518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55795"/>
        <c:axId val="11891293"/>
      </c:scatterChart>
      <c:valAx>
        <c:axId val="6795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93"/>
        <c:crossesAt val="0"/>
        <c:crossBetween val="midCat"/>
      </c:valAx>
      <c:valAx>
        <c:axId val="1189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25670"/>
        <c:axId val="46647590"/>
      </c:scatterChart>
      <c:valAx>
        <c:axId val="6092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590"/>
        <c:crossesAt val="0"/>
        <c:crossBetween val="midCat"/>
      </c:valAx>
      <c:valAx>
        <c:axId val="4664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