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70886"/>
        <c:axId val="55931995"/>
      </c:barChart>
      <c:catAx>
        <c:axId val="49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95"/>
        <c:auto val="1"/>
        <c:lblAlgn val="ctr"/>
        <c:lblOffset val="100"/>
        <c:noMultiLvlLbl val="0"/>
      </c:catAx>
      <c:valAx>
        <c:axId val="559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7376"/>
        <c:axId val="39558752"/>
      </c:barChart>
      <c:catAx>
        <c:axId val="251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52"/>
        <c:auto val="1"/>
        <c:lblAlgn val="ctr"/>
        <c:lblOffset val="100"/>
        <c:noMultiLvlLbl val="0"/>
      </c:catAx>
      <c:valAx>
        <c:axId val="395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7830"/>
        <c:axId val="65823964"/>
      </c:barChart>
      <c:catAx>
        <c:axId val="521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964"/>
        <c:auto val="1"/>
        <c:lblAlgn val="ctr"/>
        <c:lblOffset val="100"/>
        <c:noMultiLvlLbl val="0"/>
      </c:catAx>
      <c:valAx>
        <c:axId val="658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9203"/>
        <c:axId val="39429470"/>
      </c:barChart>
      <c:catAx>
        <c:axId val="506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70"/>
        <c:auto val="1"/>
        <c:lblAlgn val="ctr"/>
        <c:lblOffset val="100"/>
        <c:noMultiLvlLbl val="0"/>
      </c:catAx>
      <c:valAx>
        <c:axId val="394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999"/>
        <c:axId val="24780469"/>
      </c:barChart>
      <c:catAx>
        <c:axId val="12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69"/>
        <c:auto val="1"/>
        <c:lblAlgn val="ctr"/>
        <c:lblOffset val="100"/>
        <c:noMultiLvlLbl val="0"/>
      </c:catAx>
      <c:valAx>
        <c:axId val="247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0405"/>
        <c:axId val="16891296"/>
      </c:barChart>
      <c:catAx>
        <c:axId val="131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96"/>
        <c:auto val="1"/>
        <c:lblAlgn val="ctr"/>
        <c:lblOffset val="100"/>
        <c:noMultiLvlLbl val="0"/>
      </c:catAx>
      <c:valAx>
        <c:axId val="168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0269"/>
        <c:axId val="75265701"/>
      </c:barChart>
      <c:catAx>
        <c:axId val="622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01"/>
        <c:auto val="1"/>
        <c:lblAlgn val="ctr"/>
        <c:lblOffset val="100"/>
        <c:noMultiLvlLbl val="0"/>
      </c:catAx>
      <c:valAx>
        <c:axId val="752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44412"/>
        <c:axId val="83722899"/>
      </c:barChart>
      <c:catAx>
        <c:axId val="135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899"/>
        <c:auto val="1"/>
        <c:lblAlgn val="ctr"/>
        <c:lblOffset val="100"/>
        <c:noMultiLvlLbl val="0"/>
      </c:catAx>
      <c:valAx>
        <c:axId val="837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08769"/>
        <c:axId val="71936397"/>
      </c:barChart>
      <c:catAx>
        <c:axId val="430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97"/>
        <c:auto val="1"/>
        <c:lblAlgn val="ctr"/>
        <c:lblOffset val="100"/>
        <c:noMultiLvlLbl val="0"/>
      </c:catAx>
      <c:valAx>
        <c:axId val="719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8351"/>
        <c:axId val="53359111"/>
      </c:barChart>
      <c:catAx>
        <c:axId val="915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11"/>
        <c:auto val="1"/>
        <c:lblAlgn val="ctr"/>
        <c:lblOffset val="100"/>
        <c:noMultiLvlLbl val="0"/>
      </c:catAx>
      <c:valAx>
        <c:axId val="533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50572"/>
        <c:axId val="92277850"/>
      </c:barChart>
      <c:catAx>
        <c:axId val="943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50"/>
        <c:auto val="1"/>
        <c:lblAlgn val="ctr"/>
        <c:lblOffset val="100"/>
        <c:noMultiLvlLbl val="0"/>
      </c:catAx>
      <c:valAx>
        <c:axId val="922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3313"/>
        <c:axId val="62599695"/>
      </c:barChart>
      <c:catAx>
        <c:axId val="727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695"/>
        <c:auto val="1"/>
        <c:lblAlgn val="ctr"/>
        <c:lblOffset val="100"/>
        <c:noMultiLvlLbl val="0"/>
      </c:catAx>
      <c:valAx>
        <c:axId val="625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48414"/>
        <c:axId val="40535813"/>
      </c:barChart>
      <c:catAx>
        <c:axId val="784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813"/>
        <c:auto val="1"/>
        <c:lblAlgn val="ctr"/>
        <c:lblOffset val="100"/>
        <c:noMultiLvlLbl val="0"/>
      </c:catAx>
      <c:valAx>
        <c:axId val="405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7456"/>
        <c:axId val="55162073"/>
      </c:barChart>
      <c:catAx>
        <c:axId val="142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73"/>
        <c:auto val="1"/>
        <c:lblAlgn val="ctr"/>
        <c:lblOffset val="100"/>
        <c:noMultiLvlLbl val="0"/>
      </c:catAx>
      <c:valAx>
        <c:axId val="551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43460"/>
        <c:axId val="80611005"/>
      </c:barChart>
      <c:catAx>
        <c:axId val="142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05"/>
        <c:auto val="1"/>
        <c:lblAlgn val="ctr"/>
        <c:lblOffset val="100"/>
        <c:noMultiLvlLbl val="0"/>
      </c:catAx>
      <c:valAx>
        <c:axId val="806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6570"/>
        <c:axId val="56233105"/>
      </c:barChart>
      <c:catAx>
        <c:axId val="136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105"/>
        <c:auto val="1"/>
        <c:lblAlgn val="ctr"/>
        <c:lblOffset val="100"/>
        <c:noMultiLvlLbl val="0"/>
      </c:catAx>
      <c:valAx>
        <c:axId val="562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5848"/>
        <c:axId val="5468044"/>
      </c:barChart>
      <c:catAx>
        <c:axId val="373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4"/>
        <c:auto val="1"/>
        <c:lblAlgn val="ctr"/>
        <c:lblOffset val="100"/>
        <c:noMultiLvlLbl val="0"/>
      </c:catAx>
      <c:valAx>
        <c:axId val="5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15643"/>
        <c:axId val="27409147"/>
      </c:barChart>
      <c:catAx>
        <c:axId val="387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147"/>
        <c:auto val="1"/>
        <c:lblAlgn val="ctr"/>
        <c:lblOffset val="100"/>
        <c:noMultiLvlLbl val="0"/>
      </c:catAx>
      <c:valAx>
        <c:axId val="274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