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863810"/>
        <c:axId val="80793503"/>
      </c:scatterChart>
      <c:valAx>
        <c:axId val="34863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3503"/>
        <c:crossesAt val="0"/>
        <c:crossBetween val="midCat"/>
      </c:valAx>
      <c:valAx>
        <c:axId val="80793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3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05551"/>
        <c:axId val="60784045"/>
      </c:scatterChart>
      <c:valAx>
        <c:axId val="54805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4045"/>
        <c:crossesAt val="0"/>
        <c:crossBetween val="midCat"/>
      </c:valAx>
      <c:valAx>
        <c:axId val="60784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5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31626"/>
        <c:axId val="10127045"/>
      </c:scatterChart>
      <c:valAx>
        <c:axId val="62431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7045"/>
        <c:crossesAt val="0"/>
        <c:crossBetween val="midCat"/>
      </c:valAx>
      <c:valAx>
        <c:axId val="10127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1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59911"/>
        <c:axId val="87266605"/>
      </c:scatterChart>
      <c:valAx>
        <c:axId val="82959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6605"/>
        <c:crossesAt val="0"/>
        <c:crossBetween val="midCat"/>
      </c:valAx>
      <c:valAx>
        <c:axId val="87266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9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