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26148"/>
        <c:axId val="28478356"/>
      </c:barChart>
      <c:catAx>
        <c:axId val="326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356"/>
        <c:auto val="1"/>
        <c:lblAlgn val="ctr"/>
        <c:lblOffset val="100"/>
        <c:noMultiLvlLbl val="0"/>
      </c:catAx>
      <c:valAx>
        <c:axId val="2847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45079"/>
        <c:axId val="74632439"/>
      </c:barChart>
      <c:catAx>
        <c:axId val="629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39"/>
        <c:auto val="1"/>
        <c:lblAlgn val="ctr"/>
        <c:lblOffset val="100"/>
        <c:noMultiLvlLbl val="0"/>
      </c:catAx>
      <c:valAx>
        <c:axId val="746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7938"/>
        <c:axId val="5949061"/>
      </c:barChart>
      <c:catAx>
        <c:axId val="729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61"/>
        <c:auto val="1"/>
        <c:lblAlgn val="ctr"/>
        <c:lblOffset val="100"/>
        <c:noMultiLvlLbl val="0"/>
      </c:catAx>
      <c:valAx>
        <c:axId val="59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7666"/>
        <c:axId val="47033851"/>
      </c:barChart>
      <c:catAx>
        <c:axId val="117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851"/>
        <c:auto val="1"/>
        <c:lblAlgn val="ctr"/>
        <c:lblOffset val="100"/>
        <c:noMultiLvlLbl val="0"/>
      </c:catAx>
      <c:valAx>
        <c:axId val="470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6679"/>
        <c:axId val="20238984"/>
      </c:barChart>
      <c:catAx>
        <c:axId val="997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984"/>
        <c:auto val="1"/>
        <c:lblAlgn val="ctr"/>
        <c:lblOffset val="100"/>
        <c:noMultiLvlLbl val="0"/>
      </c:catAx>
      <c:valAx>
        <c:axId val="202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0087"/>
        <c:axId val="20821382"/>
      </c:barChart>
      <c:catAx>
        <c:axId val="9174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82"/>
        <c:auto val="1"/>
        <c:lblAlgn val="ctr"/>
        <c:lblOffset val="100"/>
        <c:noMultiLvlLbl val="0"/>
      </c:catAx>
      <c:valAx>
        <c:axId val="208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8188"/>
        <c:axId val="2681331"/>
      </c:barChart>
      <c:catAx>
        <c:axId val="464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1"/>
        <c:auto val="1"/>
        <c:lblAlgn val="ctr"/>
        <c:lblOffset val="100"/>
        <c:noMultiLvlLbl val="0"/>
      </c:catAx>
      <c:valAx>
        <c:axId val="26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2000"/>
        <c:axId val="81297717"/>
      </c:barChart>
      <c:catAx>
        <c:axId val="687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17"/>
        <c:auto val="1"/>
        <c:lblAlgn val="ctr"/>
        <c:lblOffset val="100"/>
        <c:noMultiLvlLbl val="0"/>
      </c:catAx>
      <c:valAx>
        <c:axId val="812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16837"/>
        <c:axId val="25746190"/>
      </c:barChart>
      <c:catAx>
        <c:axId val="6631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90"/>
        <c:auto val="1"/>
        <c:lblAlgn val="ctr"/>
        <c:lblOffset val="100"/>
        <c:noMultiLvlLbl val="0"/>
      </c:catAx>
      <c:valAx>
        <c:axId val="257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6787"/>
        <c:axId val="16445469"/>
      </c:barChart>
      <c:catAx>
        <c:axId val="369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69"/>
        <c:auto val="1"/>
        <c:lblAlgn val="ctr"/>
        <c:lblOffset val="100"/>
        <c:noMultiLvlLbl val="0"/>
      </c:catAx>
      <c:valAx>
        <c:axId val="164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47455"/>
        <c:axId val="49851724"/>
      </c:barChart>
      <c:catAx>
        <c:axId val="192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724"/>
        <c:auto val="1"/>
        <c:lblAlgn val="ctr"/>
        <c:lblOffset val="100"/>
        <c:noMultiLvlLbl val="0"/>
      </c:catAx>
      <c:valAx>
        <c:axId val="498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7932"/>
        <c:axId val="36364691"/>
      </c:barChart>
      <c:catAx>
        <c:axId val="599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691"/>
        <c:auto val="1"/>
        <c:lblAlgn val="ctr"/>
        <c:lblOffset val="100"/>
        <c:noMultiLvlLbl val="0"/>
      </c:catAx>
      <c:valAx>
        <c:axId val="363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83214"/>
        <c:axId val="23356426"/>
      </c:barChart>
      <c:catAx>
        <c:axId val="144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426"/>
        <c:auto val="1"/>
        <c:lblAlgn val="ctr"/>
        <c:lblOffset val="100"/>
        <c:noMultiLvlLbl val="0"/>
      </c:catAx>
      <c:valAx>
        <c:axId val="233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5860"/>
        <c:axId val="73848952"/>
      </c:barChart>
      <c:catAx>
        <c:axId val="797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52"/>
        <c:auto val="1"/>
        <c:lblAlgn val="ctr"/>
        <c:lblOffset val="100"/>
        <c:noMultiLvlLbl val="0"/>
      </c:catAx>
      <c:valAx>
        <c:axId val="738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6306"/>
        <c:axId val="9200284"/>
      </c:barChart>
      <c:catAx>
        <c:axId val="1587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84"/>
        <c:auto val="1"/>
        <c:lblAlgn val="ctr"/>
        <c:lblOffset val="100"/>
        <c:noMultiLvlLbl val="0"/>
      </c:catAx>
      <c:valAx>
        <c:axId val="92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0193"/>
        <c:axId val="57940227"/>
      </c:barChart>
      <c:catAx>
        <c:axId val="459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227"/>
        <c:auto val="1"/>
        <c:lblAlgn val="ctr"/>
        <c:lblOffset val="100"/>
        <c:noMultiLvlLbl val="0"/>
      </c:catAx>
      <c:valAx>
        <c:axId val="579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65796"/>
        <c:axId val="93623831"/>
      </c:barChart>
      <c:catAx>
        <c:axId val="349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31"/>
        <c:auto val="1"/>
        <c:lblAlgn val="ctr"/>
        <c:lblOffset val="100"/>
        <c:noMultiLvlLbl val="0"/>
      </c:catAx>
      <c:valAx>
        <c:axId val="936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6271"/>
        <c:axId val="26141020"/>
      </c:barChart>
      <c:catAx>
        <c:axId val="366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020"/>
        <c:auto val="1"/>
        <c:lblAlgn val="ctr"/>
        <c:lblOffset val="100"/>
        <c:noMultiLvlLbl val="0"/>
      </c:catAx>
      <c:valAx>
        <c:axId val="261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