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8140"/>
        <c:axId val="58377134"/>
      </c:scatterChart>
      <c:valAx>
        <c:axId val="2012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34"/>
        <c:crossesAt val="0"/>
        <c:crossBetween val="midCat"/>
      </c:valAx>
      <c:valAx>
        <c:axId val="5837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5182"/>
        <c:axId val="88261828"/>
      </c:scatterChart>
      <c:valAx>
        <c:axId val="1782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28"/>
        <c:crossesAt val="0"/>
        <c:crossBetween val="midCat"/>
      </c:valAx>
      <c:valAx>
        <c:axId val="8826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214"/>
        <c:axId val="38127656"/>
      </c:scatterChart>
      <c:valAx>
        <c:axId val="832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656"/>
        <c:crossesAt val="0"/>
        <c:crossBetween val="midCat"/>
      </c:valAx>
      <c:valAx>
        <c:axId val="3812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5443"/>
        <c:axId val="82051888"/>
      </c:scatterChart>
      <c:valAx>
        <c:axId val="9562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88"/>
        <c:crossesAt val="0"/>
        <c:crossBetween val="midCat"/>
      </c:valAx>
      <c:valAx>
        <c:axId val="8205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