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87050"/>
        <c:axId val="86697446"/>
      </c:barChart>
      <c:catAx>
        <c:axId val="8348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446"/>
        <c:auto val="1"/>
        <c:lblAlgn val="ctr"/>
        <c:lblOffset val="100"/>
        <c:noMultiLvlLbl val="0"/>
      </c:catAx>
      <c:valAx>
        <c:axId val="8669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89398"/>
        <c:axId val="7089557"/>
      </c:barChart>
      <c:catAx>
        <c:axId val="8118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57"/>
        <c:auto val="1"/>
        <c:lblAlgn val="ctr"/>
        <c:lblOffset val="100"/>
        <c:noMultiLvlLbl val="0"/>
      </c:catAx>
      <c:valAx>
        <c:axId val="708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11103"/>
        <c:axId val="19865381"/>
      </c:barChart>
      <c:catAx>
        <c:axId val="9811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381"/>
        <c:auto val="1"/>
        <c:lblAlgn val="ctr"/>
        <c:lblOffset val="100"/>
        <c:noMultiLvlLbl val="0"/>
      </c:catAx>
      <c:valAx>
        <c:axId val="1986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42319"/>
        <c:axId val="87500686"/>
      </c:barChart>
      <c:catAx>
        <c:axId val="9934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686"/>
        <c:auto val="1"/>
        <c:lblAlgn val="ctr"/>
        <c:lblOffset val="100"/>
        <c:noMultiLvlLbl val="0"/>
      </c:catAx>
      <c:valAx>
        <c:axId val="8750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30420"/>
        <c:axId val="10039942"/>
      </c:barChart>
      <c:catAx>
        <c:axId val="3353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942"/>
        <c:auto val="1"/>
        <c:lblAlgn val="ctr"/>
        <c:lblOffset val="100"/>
        <c:noMultiLvlLbl val="0"/>
      </c:catAx>
      <c:valAx>
        <c:axId val="100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41178"/>
        <c:axId val="27076225"/>
      </c:barChart>
      <c:catAx>
        <c:axId val="1554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225"/>
        <c:auto val="1"/>
        <c:lblAlgn val="ctr"/>
        <c:lblOffset val="100"/>
        <c:noMultiLvlLbl val="0"/>
      </c:catAx>
      <c:valAx>
        <c:axId val="2707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59093"/>
        <c:axId val="32836071"/>
      </c:barChart>
      <c:catAx>
        <c:axId val="8105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071"/>
        <c:auto val="1"/>
        <c:lblAlgn val="ctr"/>
        <c:lblOffset val="100"/>
        <c:noMultiLvlLbl val="0"/>
      </c:catAx>
      <c:valAx>
        <c:axId val="3283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28737"/>
        <c:axId val="82847622"/>
      </c:barChart>
      <c:catAx>
        <c:axId val="7672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622"/>
        <c:auto val="1"/>
        <c:lblAlgn val="ctr"/>
        <c:lblOffset val="100"/>
        <c:noMultiLvlLbl val="0"/>
      </c:catAx>
      <c:valAx>
        <c:axId val="828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38993"/>
        <c:axId val="82961590"/>
      </c:barChart>
      <c:catAx>
        <c:axId val="8553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590"/>
        <c:auto val="1"/>
        <c:lblAlgn val="ctr"/>
        <c:lblOffset val="100"/>
        <c:noMultiLvlLbl val="0"/>
      </c:catAx>
      <c:valAx>
        <c:axId val="8296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76491"/>
        <c:axId val="64370254"/>
      </c:barChart>
      <c:catAx>
        <c:axId val="9237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254"/>
        <c:auto val="1"/>
        <c:lblAlgn val="ctr"/>
        <c:lblOffset val="100"/>
        <c:noMultiLvlLbl val="0"/>
      </c:catAx>
      <c:valAx>
        <c:axId val="6437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98189"/>
        <c:axId val="28386893"/>
      </c:barChart>
      <c:catAx>
        <c:axId val="4379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893"/>
        <c:auto val="1"/>
        <c:lblAlgn val="ctr"/>
        <c:lblOffset val="100"/>
        <c:noMultiLvlLbl val="0"/>
      </c:catAx>
      <c:valAx>
        <c:axId val="2838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8255"/>
        <c:axId val="25440511"/>
      </c:barChart>
      <c:catAx>
        <c:axId val="394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511"/>
        <c:auto val="1"/>
        <c:lblAlgn val="ctr"/>
        <c:lblOffset val="100"/>
        <c:noMultiLvlLbl val="0"/>
      </c:catAx>
      <c:valAx>
        <c:axId val="2544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83166"/>
        <c:axId val="21682451"/>
      </c:barChart>
      <c:catAx>
        <c:axId val="6788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451"/>
        <c:auto val="1"/>
        <c:lblAlgn val="ctr"/>
        <c:lblOffset val="100"/>
        <c:noMultiLvlLbl val="0"/>
      </c:catAx>
      <c:valAx>
        <c:axId val="216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80850"/>
        <c:axId val="33782146"/>
      </c:barChart>
      <c:catAx>
        <c:axId val="5158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146"/>
        <c:auto val="1"/>
        <c:lblAlgn val="ctr"/>
        <c:lblOffset val="100"/>
        <c:noMultiLvlLbl val="0"/>
      </c:catAx>
      <c:valAx>
        <c:axId val="337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0223"/>
        <c:axId val="48701226"/>
      </c:barChart>
      <c:catAx>
        <c:axId val="786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226"/>
        <c:auto val="1"/>
        <c:lblAlgn val="ctr"/>
        <c:lblOffset val="100"/>
        <c:noMultiLvlLbl val="0"/>
      </c:catAx>
      <c:valAx>
        <c:axId val="4870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22460"/>
        <c:axId val="20164449"/>
      </c:barChart>
      <c:catAx>
        <c:axId val="4322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449"/>
        <c:auto val="1"/>
        <c:lblAlgn val="ctr"/>
        <c:lblOffset val="100"/>
        <c:noMultiLvlLbl val="0"/>
      </c:catAx>
      <c:valAx>
        <c:axId val="2016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20870"/>
        <c:axId val="91284716"/>
      </c:barChart>
      <c:catAx>
        <c:axId val="5702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716"/>
        <c:auto val="1"/>
        <c:lblAlgn val="ctr"/>
        <c:lblOffset val="100"/>
        <c:noMultiLvlLbl val="0"/>
      </c:catAx>
      <c:valAx>
        <c:axId val="9128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60038"/>
        <c:axId val="51978616"/>
      </c:barChart>
      <c:catAx>
        <c:axId val="5996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616"/>
        <c:auto val="1"/>
        <c:lblAlgn val="ctr"/>
        <c:lblOffset val="100"/>
        <c:noMultiLvlLbl val="0"/>
      </c:catAx>
      <c:valAx>
        <c:axId val="5197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