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0885"/>
        <c:axId val="99074524"/>
      </c:scatterChart>
      <c:valAx>
        <c:axId val="4353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24"/>
        <c:crossesAt val="0"/>
        <c:crossBetween val="midCat"/>
      </c:valAx>
      <c:valAx>
        <c:axId val="9907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1551"/>
        <c:axId val="80329273"/>
      </c:scatterChart>
      <c:valAx>
        <c:axId val="9856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73"/>
        <c:crossesAt val="0"/>
        <c:crossBetween val="midCat"/>
      </c:valAx>
      <c:valAx>
        <c:axId val="8032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9394"/>
        <c:axId val="49286529"/>
      </c:scatterChart>
      <c:valAx>
        <c:axId val="9158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29"/>
        <c:crossesAt val="0"/>
        <c:crossBetween val="midCat"/>
      </c:valAx>
      <c:valAx>
        <c:axId val="4928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019"/>
        <c:axId val="18453650"/>
      </c:scatterChart>
      <c:valAx>
        <c:axId val="28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650"/>
        <c:crossesAt val="0"/>
        <c:crossBetween val="midCat"/>
      </c:valAx>
      <c:valAx>
        <c:axId val="1845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