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98118"/>
        <c:axId val="21454815"/>
      </c:barChart>
      <c:catAx>
        <c:axId val="260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815"/>
        <c:auto val="1"/>
        <c:lblAlgn val="ctr"/>
        <c:lblOffset val="100"/>
        <c:noMultiLvlLbl val="0"/>
      </c:catAx>
      <c:valAx>
        <c:axId val="214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9302"/>
        <c:axId val="53619766"/>
      </c:barChart>
      <c:catAx>
        <c:axId val="15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766"/>
        <c:auto val="1"/>
        <c:lblAlgn val="ctr"/>
        <c:lblOffset val="100"/>
        <c:noMultiLvlLbl val="0"/>
      </c:catAx>
      <c:valAx>
        <c:axId val="5361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1292"/>
        <c:axId val="84216791"/>
      </c:barChart>
      <c:catAx>
        <c:axId val="182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791"/>
        <c:auto val="1"/>
        <c:lblAlgn val="ctr"/>
        <c:lblOffset val="100"/>
        <c:noMultiLvlLbl val="0"/>
      </c:catAx>
      <c:valAx>
        <c:axId val="842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68596"/>
        <c:axId val="90705497"/>
      </c:barChart>
      <c:catAx>
        <c:axId val="594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497"/>
        <c:auto val="1"/>
        <c:lblAlgn val="ctr"/>
        <c:lblOffset val="100"/>
        <c:noMultiLvlLbl val="0"/>
      </c:catAx>
      <c:valAx>
        <c:axId val="907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38455"/>
        <c:axId val="59115131"/>
      </c:barChart>
      <c:catAx>
        <c:axId val="143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131"/>
        <c:auto val="1"/>
        <c:lblAlgn val="ctr"/>
        <c:lblOffset val="100"/>
        <c:noMultiLvlLbl val="0"/>
      </c:catAx>
      <c:valAx>
        <c:axId val="591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13131"/>
        <c:axId val="87238758"/>
      </c:barChart>
      <c:catAx>
        <c:axId val="140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758"/>
        <c:auto val="1"/>
        <c:lblAlgn val="ctr"/>
        <c:lblOffset val="100"/>
        <c:noMultiLvlLbl val="0"/>
      </c:catAx>
      <c:valAx>
        <c:axId val="872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6522"/>
        <c:axId val="34877603"/>
      </c:barChart>
      <c:catAx>
        <c:axId val="479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603"/>
        <c:auto val="1"/>
        <c:lblAlgn val="ctr"/>
        <c:lblOffset val="100"/>
        <c:noMultiLvlLbl val="0"/>
      </c:catAx>
      <c:valAx>
        <c:axId val="348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10813"/>
        <c:axId val="73175517"/>
      </c:barChart>
      <c:catAx>
        <c:axId val="4341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517"/>
        <c:auto val="1"/>
        <c:lblAlgn val="ctr"/>
        <c:lblOffset val="100"/>
        <c:noMultiLvlLbl val="0"/>
      </c:catAx>
      <c:valAx>
        <c:axId val="731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16523"/>
        <c:axId val="18286279"/>
      </c:barChart>
      <c:catAx>
        <c:axId val="9331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279"/>
        <c:auto val="1"/>
        <c:lblAlgn val="ctr"/>
        <c:lblOffset val="100"/>
        <c:noMultiLvlLbl val="0"/>
      </c:catAx>
      <c:valAx>
        <c:axId val="182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21201"/>
        <c:axId val="93948109"/>
      </c:barChart>
      <c:catAx>
        <c:axId val="182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109"/>
        <c:auto val="1"/>
        <c:lblAlgn val="ctr"/>
        <c:lblOffset val="100"/>
        <c:noMultiLvlLbl val="0"/>
      </c:catAx>
      <c:valAx>
        <c:axId val="939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71007"/>
        <c:axId val="9062434"/>
      </c:barChart>
      <c:catAx>
        <c:axId val="521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34"/>
        <c:auto val="1"/>
        <c:lblAlgn val="ctr"/>
        <c:lblOffset val="100"/>
        <c:noMultiLvlLbl val="0"/>
      </c:catAx>
      <c:valAx>
        <c:axId val="906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071"/>
        <c:axId val="93612737"/>
      </c:barChart>
      <c:catAx>
        <c:axId val="92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737"/>
        <c:auto val="1"/>
        <c:lblAlgn val="ctr"/>
        <c:lblOffset val="100"/>
        <c:noMultiLvlLbl val="0"/>
      </c:catAx>
      <c:valAx>
        <c:axId val="936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40356"/>
        <c:axId val="54029315"/>
      </c:barChart>
      <c:catAx>
        <c:axId val="220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315"/>
        <c:auto val="1"/>
        <c:lblAlgn val="ctr"/>
        <c:lblOffset val="100"/>
        <c:noMultiLvlLbl val="0"/>
      </c:catAx>
      <c:valAx>
        <c:axId val="540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86944"/>
        <c:axId val="66084612"/>
      </c:barChart>
      <c:catAx>
        <c:axId val="475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612"/>
        <c:auto val="1"/>
        <c:lblAlgn val="ctr"/>
        <c:lblOffset val="100"/>
        <c:noMultiLvlLbl val="0"/>
      </c:catAx>
      <c:valAx>
        <c:axId val="660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10611"/>
        <c:axId val="89781002"/>
      </c:barChart>
      <c:catAx>
        <c:axId val="275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002"/>
        <c:auto val="1"/>
        <c:lblAlgn val="ctr"/>
        <c:lblOffset val="100"/>
        <c:noMultiLvlLbl val="0"/>
      </c:catAx>
      <c:valAx>
        <c:axId val="897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86640"/>
        <c:axId val="36023061"/>
      </c:barChart>
      <c:catAx>
        <c:axId val="1998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061"/>
        <c:auto val="1"/>
        <c:lblAlgn val="ctr"/>
        <c:lblOffset val="100"/>
        <c:noMultiLvlLbl val="0"/>
      </c:catAx>
      <c:valAx>
        <c:axId val="360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5574"/>
        <c:axId val="66713949"/>
      </c:barChart>
      <c:catAx>
        <c:axId val="247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949"/>
        <c:auto val="1"/>
        <c:lblAlgn val="ctr"/>
        <c:lblOffset val="100"/>
        <c:noMultiLvlLbl val="0"/>
      </c:catAx>
      <c:valAx>
        <c:axId val="667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83561"/>
        <c:axId val="75012422"/>
      </c:barChart>
      <c:catAx>
        <c:axId val="1448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22"/>
        <c:auto val="1"/>
        <c:lblAlgn val="ctr"/>
        <c:lblOffset val="100"/>
        <c:noMultiLvlLbl val="0"/>
      </c:catAx>
      <c:valAx>
        <c:axId val="750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