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50480"/>
        <c:axId val="85157936"/>
      </c:scatterChart>
      <c:valAx>
        <c:axId val="43350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7936"/>
        <c:crossesAt val="0"/>
        <c:crossBetween val="midCat"/>
      </c:valAx>
      <c:valAx>
        <c:axId val="85157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0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22517"/>
        <c:axId val="73994714"/>
      </c:scatterChart>
      <c:valAx>
        <c:axId val="57822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4714"/>
        <c:crossesAt val="0"/>
        <c:crossBetween val="midCat"/>
      </c:valAx>
      <c:valAx>
        <c:axId val="73994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72625"/>
        <c:axId val="68697395"/>
      </c:scatterChart>
      <c:valAx>
        <c:axId val="81072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395"/>
        <c:crossesAt val="0"/>
        <c:crossBetween val="midCat"/>
      </c:valAx>
      <c:valAx>
        <c:axId val="68697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9312"/>
        <c:axId val="38036841"/>
      </c:scatterChart>
      <c:valAx>
        <c:axId val="4749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6841"/>
        <c:crossesAt val="0"/>
        <c:crossBetween val="midCat"/>
      </c:valAx>
      <c:valAx>
        <c:axId val="38036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