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53361"/>
        <c:axId val="43570002"/>
      </c:scatterChart>
      <c:valAx>
        <c:axId val="7485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02"/>
        <c:crossesAt val="0"/>
        <c:crossBetween val="midCat"/>
      </c:valAx>
      <c:valAx>
        <c:axId val="4357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2989"/>
        <c:axId val="9561112"/>
      </c:scatterChart>
      <c:valAx>
        <c:axId val="4546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12"/>
        <c:crossesAt val="0"/>
        <c:crossBetween val="midCat"/>
      </c:valAx>
      <c:valAx>
        <c:axId val="956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71645"/>
        <c:axId val="19061788"/>
      </c:scatterChart>
      <c:valAx>
        <c:axId val="1657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788"/>
        <c:crossesAt val="0"/>
        <c:crossBetween val="midCat"/>
      </c:valAx>
      <c:valAx>
        <c:axId val="1906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84176"/>
        <c:axId val="29682877"/>
      </c:scatterChart>
      <c:valAx>
        <c:axId val="4578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877"/>
        <c:crossesAt val="0"/>
        <c:crossBetween val="midCat"/>
      </c:valAx>
      <c:valAx>
        <c:axId val="2968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