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55829"/>
        <c:axId val="9928234"/>
      </c:barChart>
      <c:catAx>
        <c:axId val="5675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34"/>
        <c:auto val="1"/>
        <c:lblAlgn val="ctr"/>
        <c:lblOffset val="100"/>
        <c:noMultiLvlLbl val="0"/>
      </c:catAx>
      <c:valAx>
        <c:axId val="99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97431"/>
        <c:axId val="9223314"/>
      </c:barChart>
      <c:catAx>
        <c:axId val="2639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14"/>
        <c:auto val="1"/>
        <c:lblAlgn val="ctr"/>
        <c:lblOffset val="100"/>
        <c:noMultiLvlLbl val="0"/>
      </c:catAx>
      <c:valAx>
        <c:axId val="922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69474"/>
        <c:axId val="52112516"/>
      </c:barChart>
      <c:catAx>
        <c:axId val="9916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516"/>
        <c:auto val="1"/>
        <c:lblAlgn val="ctr"/>
        <c:lblOffset val="100"/>
        <c:noMultiLvlLbl val="0"/>
      </c:catAx>
      <c:valAx>
        <c:axId val="5211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29965"/>
        <c:axId val="20798661"/>
      </c:barChart>
      <c:catAx>
        <c:axId val="1062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661"/>
        <c:auto val="1"/>
        <c:lblAlgn val="ctr"/>
        <c:lblOffset val="100"/>
        <c:noMultiLvlLbl val="0"/>
      </c:catAx>
      <c:valAx>
        <c:axId val="207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68427"/>
        <c:axId val="6574615"/>
      </c:barChart>
      <c:catAx>
        <c:axId val="4426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15"/>
        <c:auto val="1"/>
        <c:lblAlgn val="ctr"/>
        <c:lblOffset val="100"/>
        <c:noMultiLvlLbl val="0"/>
      </c:catAx>
      <c:valAx>
        <c:axId val="657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25222"/>
        <c:axId val="60073054"/>
      </c:barChart>
      <c:catAx>
        <c:axId val="8102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054"/>
        <c:auto val="1"/>
        <c:lblAlgn val="ctr"/>
        <c:lblOffset val="100"/>
        <c:noMultiLvlLbl val="0"/>
      </c:catAx>
      <c:valAx>
        <c:axId val="600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53407"/>
        <c:axId val="20579998"/>
      </c:barChart>
      <c:catAx>
        <c:axId val="3165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998"/>
        <c:auto val="1"/>
        <c:lblAlgn val="ctr"/>
        <c:lblOffset val="100"/>
        <c:noMultiLvlLbl val="0"/>
      </c:catAx>
      <c:valAx>
        <c:axId val="205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29330"/>
        <c:axId val="47102059"/>
      </c:barChart>
      <c:catAx>
        <c:axId val="1842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059"/>
        <c:auto val="1"/>
        <c:lblAlgn val="ctr"/>
        <c:lblOffset val="100"/>
        <c:noMultiLvlLbl val="0"/>
      </c:catAx>
      <c:valAx>
        <c:axId val="471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46737"/>
        <c:axId val="87226769"/>
      </c:barChart>
      <c:catAx>
        <c:axId val="7344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769"/>
        <c:auto val="1"/>
        <c:lblAlgn val="ctr"/>
        <c:lblOffset val="100"/>
        <c:noMultiLvlLbl val="0"/>
      </c:catAx>
      <c:valAx>
        <c:axId val="872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47335"/>
        <c:axId val="6908534"/>
      </c:barChart>
      <c:catAx>
        <c:axId val="7814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34"/>
        <c:auto val="1"/>
        <c:lblAlgn val="ctr"/>
        <c:lblOffset val="100"/>
        <c:noMultiLvlLbl val="0"/>
      </c:catAx>
      <c:valAx>
        <c:axId val="690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82651"/>
        <c:axId val="85935335"/>
      </c:barChart>
      <c:catAx>
        <c:axId val="8268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335"/>
        <c:auto val="1"/>
        <c:lblAlgn val="ctr"/>
        <c:lblOffset val="100"/>
        <c:noMultiLvlLbl val="0"/>
      </c:catAx>
      <c:valAx>
        <c:axId val="859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28814"/>
        <c:axId val="34550214"/>
      </c:barChart>
      <c:catAx>
        <c:axId val="7282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214"/>
        <c:auto val="1"/>
        <c:lblAlgn val="ctr"/>
        <c:lblOffset val="100"/>
        <c:noMultiLvlLbl val="0"/>
      </c:catAx>
      <c:valAx>
        <c:axId val="3455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02014"/>
        <c:axId val="37646583"/>
      </c:barChart>
      <c:catAx>
        <c:axId val="406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583"/>
        <c:auto val="1"/>
        <c:lblAlgn val="ctr"/>
        <c:lblOffset val="100"/>
        <c:noMultiLvlLbl val="0"/>
      </c:catAx>
      <c:valAx>
        <c:axId val="376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54596"/>
        <c:axId val="31549944"/>
      </c:barChart>
      <c:catAx>
        <c:axId val="5785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944"/>
        <c:auto val="1"/>
        <c:lblAlgn val="ctr"/>
        <c:lblOffset val="100"/>
        <c:noMultiLvlLbl val="0"/>
      </c:catAx>
      <c:valAx>
        <c:axId val="3154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6121"/>
        <c:axId val="30074061"/>
      </c:barChart>
      <c:catAx>
        <c:axId val="358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061"/>
        <c:auto val="1"/>
        <c:lblAlgn val="ctr"/>
        <c:lblOffset val="100"/>
        <c:noMultiLvlLbl val="0"/>
      </c:catAx>
      <c:valAx>
        <c:axId val="300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36044"/>
        <c:axId val="81030266"/>
      </c:barChart>
      <c:catAx>
        <c:axId val="7693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266"/>
        <c:auto val="1"/>
        <c:lblAlgn val="ctr"/>
        <c:lblOffset val="100"/>
        <c:noMultiLvlLbl val="0"/>
      </c:catAx>
      <c:valAx>
        <c:axId val="810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59349"/>
        <c:axId val="46344121"/>
      </c:barChart>
      <c:catAx>
        <c:axId val="6675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121"/>
        <c:auto val="1"/>
        <c:lblAlgn val="ctr"/>
        <c:lblOffset val="100"/>
        <c:noMultiLvlLbl val="0"/>
      </c:catAx>
      <c:valAx>
        <c:axId val="4634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21765"/>
        <c:axId val="23888727"/>
      </c:barChart>
      <c:catAx>
        <c:axId val="7472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727"/>
        <c:auto val="1"/>
        <c:lblAlgn val="ctr"/>
        <c:lblOffset val="100"/>
        <c:noMultiLvlLbl val="0"/>
      </c:catAx>
      <c:valAx>
        <c:axId val="2388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