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89358"/>
        <c:axId val="44969484"/>
      </c:barChart>
      <c:catAx>
        <c:axId val="7358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484"/>
        <c:auto val="1"/>
        <c:lblAlgn val="ctr"/>
        <c:lblOffset val="100"/>
        <c:noMultiLvlLbl val="0"/>
      </c:catAx>
      <c:valAx>
        <c:axId val="4496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91722"/>
        <c:axId val="90951895"/>
      </c:barChart>
      <c:catAx>
        <c:axId val="8679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895"/>
        <c:auto val="1"/>
        <c:lblAlgn val="ctr"/>
        <c:lblOffset val="100"/>
        <c:noMultiLvlLbl val="0"/>
      </c:catAx>
      <c:valAx>
        <c:axId val="9095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55691"/>
        <c:axId val="59400726"/>
      </c:barChart>
      <c:catAx>
        <c:axId val="2565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726"/>
        <c:auto val="1"/>
        <c:lblAlgn val="ctr"/>
        <c:lblOffset val="100"/>
        <c:noMultiLvlLbl val="0"/>
      </c:catAx>
      <c:valAx>
        <c:axId val="594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23388"/>
        <c:axId val="98414931"/>
      </c:barChart>
      <c:catAx>
        <c:axId val="1952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931"/>
        <c:auto val="1"/>
        <c:lblAlgn val="ctr"/>
        <c:lblOffset val="100"/>
        <c:noMultiLvlLbl val="0"/>
      </c:catAx>
      <c:valAx>
        <c:axId val="9841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13219"/>
        <c:axId val="4590891"/>
      </c:barChart>
      <c:catAx>
        <c:axId val="9581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91"/>
        <c:auto val="1"/>
        <c:lblAlgn val="ctr"/>
        <c:lblOffset val="100"/>
        <c:noMultiLvlLbl val="0"/>
      </c:catAx>
      <c:valAx>
        <c:axId val="459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84516"/>
        <c:axId val="39798958"/>
      </c:barChart>
      <c:catAx>
        <c:axId val="5258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958"/>
        <c:auto val="1"/>
        <c:lblAlgn val="ctr"/>
        <c:lblOffset val="100"/>
        <c:noMultiLvlLbl val="0"/>
      </c:catAx>
      <c:valAx>
        <c:axId val="397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98269"/>
        <c:axId val="69776278"/>
      </c:barChart>
      <c:catAx>
        <c:axId val="202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278"/>
        <c:auto val="1"/>
        <c:lblAlgn val="ctr"/>
        <c:lblOffset val="100"/>
        <c:noMultiLvlLbl val="0"/>
      </c:catAx>
      <c:valAx>
        <c:axId val="697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32789"/>
        <c:axId val="18884107"/>
      </c:barChart>
      <c:catAx>
        <c:axId val="9763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107"/>
        <c:auto val="1"/>
        <c:lblAlgn val="ctr"/>
        <c:lblOffset val="100"/>
        <c:noMultiLvlLbl val="0"/>
      </c:catAx>
      <c:valAx>
        <c:axId val="1888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9739"/>
        <c:axId val="33498276"/>
      </c:barChart>
      <c:catAx>
        <c:axId val="965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276"/>
        <c:auto val="1"/>
        <c:lblAlgn val="ctr"/>
        <c:lblOffset val="100"/>
        <c:noMultiLvlLbl val="0"/>
      </c:catAx>
      <c:valAx>
        <c:axId val="3349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55490"/>
        <c:axId val="3359011"/>
      </c:barChart>
      <c:catAx>
        <c:axId val="6515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11"/>
        <c:auto val="1"/>
        <c:lblAlgn val="ctr"/>
        <c:lblOffset val="100"/>
        <c:noMultiLvlLbl val="0"/>
      </c:catAx>
      <c:valAx>
        <c:axId val="33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50822"/>
        <c:axId val="39360607"/>
      </c:barChart>
      <c:catAx>
        <c:axId val="4475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607"/>
        <c:auto val="1"/>
        <c:lblAlgn val="ctr"/>
        <c:lblOffset val="100"/>
        <c:noMultiLvlLbl val="0"/>
      </c:catAx>
      <c:valAx>
        <c:axId val="3936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3861"/>
        <c:axId val="56167956"/>
      </c:barChart>
      <c:catAx>
        <c:axId val="6537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956"/>
        <c:auto val="1"/>
        <c:lblAlgn val="ctr"/>
        <c:lblOffset val="100"/>
        <c:noMultiLvlLbl val="0"/>
      </c:catAx>
      <c:valAx>
        <c:axId val="5616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25726"/>
        <c:axId val="69119834"/>
      </c:barChart>
      <c:catAx>
        <c:axId val="5602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834"/>
        <c:auto val="1"/>
        <c:lblAlgn val="ctr"/>
        <c:lblOffset val="100"/>
        <c:noMultiLvlLbl val="0"/>
      </c:catAx>
      <c:valAx>
        <c:axId val="6911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93643"/>
        <c:axId val="33358792"/>
      </c:barChart>
      <c:catAx>
        <c:axId val="2959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792"/>
        <c:auto val="1"/>
        <c:lblAlgn val="ctr"/>
        <c:lblOffset val="100"/>
        <c:noMultiLvlLbl val="0"/>
      </c:catAx>
      <c:valAx>
        <c:axId val="333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99515"/>
        <c:axId val="97811985"/>
      </c:barChart>
      <c:catAx>
        <c:axId val="8209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985"/>
        <c:auto val="1"/>
        <c:lblAlgn val="ctr"/>
        <c:lblOffset val="100"/>
        <c:noMultiLvlLbl val="0"/>
      </c:catAx>
      <c:valAx>
        <c:axId val="978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44675"/>
        <c:axId val="48112647"/>
      </c:barChart>
      <c:catAx>
        <c:axId val="8574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647"/>
        <c:auto val="1"/>
        <c:lblAlgn val="ctr"/>
        <c:lblOffset val="100"/>
        <c:noMultiLvlLbl val="0"/>
      </c:catAx>
      <c:valAx>
        <c:axId val="4811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53550"/>
        <c:axId val="76157693"/>
      </c:barChart>
      <c:catAx>
        <c:axId val="3525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693"/>
        <c:auto val="1"/>
        <c:lblAlgn val="ctr"/>
        <c:lblOffset val="100"/>
        <c:noMultiLvlLbl val="0"/>
      </c:catAx>
      <c:valAx>
        <c:axId val="7615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8506"/>
        <c:axId val="75717323"/>
      </c:barChart>
      <c:catAx>
        <c:axId val="158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323"/>
        <c:auto val="1"/>
        <c:lblAlgn val="ctr"/>
        <c:lblOffset val="100"/>
        <c:noMultiLvlLbl val="0"/>
      </c:catAx>
      <c:valAx>
        <c:axId val="757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