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4800"/>
        <c:axId val="12130156"/>
      </c:scatterChart>
      <c:valAx>
        <c:axId val="6769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56"/>
        <c:crossesAt val="0"/>
        <c:crossBetween val="midCat"/>
      </c:valAx>
      <c:valAx>
        <c:axId val="1213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5687"/>
        <c:axId val="15769234"/>
      </c:scatterChart>
      <c:valAx>
        <c:axId val="760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234"/>
        <c:crossesAt val="0"/>
        <c:crossBetween val="midCat"/>
      </c:valAx>
      <c:valAx>
        <c:axId val="1576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104"/>
        <c:axId val="5476712"/>
      </c:scatterChart>
      <c:valAx>
        <c:axId val="610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12"/>
        <c:crossesAt val="0"/>
        <c:crossBetween val="midCat"/>
      </c:valAx>
      <c:valAx>
        <c:axId val="547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4428"/>
        <c:axId val="32356717"/>
      </c:scatterChart>
      <c:valAx>
        <c:axId val="6190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17"/>
        <c:crossesAt val="0"/>
        <c:crossBetween val="midCat"/>
      </c:valAx>
      <c:valAx>
        <c:axId val="3235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