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70304"/>
        <c:axId val="72374640"/>
      </c:barChart>
      <c:catAx>
        <c:axId val="7297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640"/>
        <c:auto val="1"/>
        <c:lblAlgn val="ctr"/>
        <c:lblOffset val="100"/>
        <c:noMultiLvlLbl val="0"/>
      </c:catAx>
      <c:valAx>
        <c:axId val="723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29095"/>
        <c:axId val="66093799"/>
      </c:barChart>
      <c:catAx>
        <c:axId val="5522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799"/>
        <c:auto val="1"/>
        <c:lblAlgn val="ctr"/>
        <c:lblOffset val="100"/>
        <c:noMultiLvlLbl val="0"/>
      </c:catAx>
      <c:valAx>
        <c:axId val="660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66364"/>
        <c:axId val="94336877"/>
      </c:barChart>
      <c:catAx>
        <c:axId val="3246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877"/>
        <c:auto val="1"/>
        <c:lblAlgn val="ctr"/>
        <c:lblOffset val="100"/>
        <c:noMultiLvlLbl val="0"/>
      </c:catAx>
      <c:valAx>
        <c:axId val="943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2729"/>
        <c:axId val="57776940"/>
      </c:barChart>
      <c:catAx>
        <c:axId val="9630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940"/>
        <c:auto val="1"/>
        <c:lblAlgn val="ctr"/>
        <c:lblOffset val="100"/>
        <c:noMultiLvlLbl val="0"/>
      </c:catAx>
      <c:valAx>
        <c:axId val="577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41354"/>
        <c:axId val="33703818"/>
      </c:barChart>
      <c:catAx>
        <c:axId val="1364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818"/>
        <c:auto val="1"/>
        <c:lblAlgn val="ctr"/>
        <c:lblOffset val="100"/>
        <c:noMultiLvlLbl val="0"/>
      </c:catAx>
      <c:valAx>
        <c:axId val="337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06829"/>
        <c:axId val="31907776"/>
      </c:barChart>
      <c:catAx>
        <c:axId val="3990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776"/>
        <c:auto val="1"/>
        <c:lblAlgn val="ctr"/>
        <c:lblOffset val="100"/>
        <c:noMultiLvlLbl val="0"/>
      </c:catAx>
      <c:valAx>
        <c:axId val="319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9119"/>
        <c:axId val="99900667"/>
      </c:barChart>
      <c:catAx>
        <c:axId val="1651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667"/>
        <c:auto val="1"/>
        <c:lblAlgn val="ctr"/>
        <c:lblOffset val="100"/>
        <c:noMultiLvlLbl val="0"/>
      </c:catAx>
      <c:valAx>
        <c:axId val="999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38991"/>
        <c:axId val="68559931"/>
      </c:barChart>
      <c:catAx>
        <c:axId val="918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931"/>
        <c:auto val="1"/>
        <c:lblAlgn val="ctr"/>
        <c:lblOffset val="100"/>
        <c:noMultiLvlLbl val="0"/>
      </c:catAx>
      <c:valAx>
        <c:axId val="685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7908"/>
        <c:axId val="18873759"/>
      </c:barChart>
      <c:catAx>
        <c:axId val="11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759"/>
        <c:auto val="1"/>
        <c:lblAlgn val="ctr"/>
        <c:lblOffset val="100"/>
        <c:noMultiLvlLbl val="0"/>
      </c:catAx>
      <c:valAx>
        <c:axId val="188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506"/>
        <c:axId val="18759312"/>
      </c:barChart>
      <c:catAx>
        <c:axId val="72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312"/>
        <c:auto val="1"/>
        <c:lblAlgn val="ctr"/>
        <c:lblOffset val="100"/>
        <c:noMultiLvlLbl val="0"/>
      </c:catAx>
      <c:valAx>
        <c:axId val="187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83664"/>
        <c:axId val="49804846"/>
      </c:barChart>
      <c:catAx>
        <c:axId val="150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846"/>
        <c:auto val="1"/>
        <c:lblAlgn val="ctr"/>
        <c:lblOffset val="100"/>
        <c:noMultiLvlLbl val="0"/>
      </c:catAx>
      <c:valAx>
        <c:axId val="498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6851"/>
        <c:axId val="63995119"/>
      </c:barChart>
      <c:catAx>
        <c:axId val="170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119"/>
        <c:auto val="1"/>
        <c:lblAlgn val="ctr"/>
        <c:lblOffset val="100"/>
        <c:noMultiLvlLbl val="0"/>
      </c:catAx>
      <c:valAx>
        <c:axId val="639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2416"/>
        <c:axId val="77420053"/>
      </c:barChart>
      <c:catAx>
        <c:axId val="6110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053"/>
        <c:auto val="1"/>
        <c:lblAlgn val="ctr"/>
        <c:lblOffset val="100"/>
        <c:noMultiLvlLbl val="0"/>
      </c:catAx>
      <c:valAx>
        <c:axId val="774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90689"/>
        <c:axId val="61894472"/>
      </c:barChart>
      <c:catAx>
        <c:axId val="450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472"/>
        <c:auto val="1"/>
        <c:lblAlgn val="ctr"/>
        <c:lblOffset val="100"/>
        <c:noMultiLvlLbl val="0"/>
      </c:catAx>
      <c:valAx>
        <c:axId val="618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44925"/>
        <c:axId val="59014310"/>
      </c:barChart>
      <c:catAx>
        <c:axId val="9334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310"/>
        <c:auto val="1"/>
        <c:lblAlgn val="ctr"/>
        <c:lblOffset val="100"/>
        <c:noMultiLvlLbl val="0"/>
      </c:catAx>
      <c:valAx>
        <c:axId val="590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00444"/>
        <c:axId val="44482355"/>
      </c:barChart>
      <c:catAx>
        <c:axId val="927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55"/>
        <c:auto val="1"/>
        <c:lblAlgn val="ctr"/>
        <c:lblOffset val="100"/>
        <c:noMultiLvlLbl val="0"/>
      </c:catAx>
      <c:valAx>
        <c:axId val="444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95674"/>
        <c:axId val="72183014"/>
      </c:barChart>
      <c:catAx>
        <c:axId val="105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014"/>
        <c:auto val="1"/>
        <c:lblAlgn val="ctr"/>
        <c:lblOffset val="100"/>
        <c:noMultiLvlLbl val="0"/>
      </c:catAx>
      <c:valAx>
        <c:axId val="721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94311"/>
        <c:axId val="90129336"/>
      </c:barChart>
      <c:catAx>
        <c:axId val="4419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336"/>
        <c:auto val="1"/>
        <c:lblAlgn val="ctr"/>
        <c:lblOffset val="100"/>
        <c:noMultiLvlLbl val="0"/>
      </c:catAx>
      <c:valAx>
        <c:axId val="901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