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56750"/>
        <c:axId val="299445"/>
      </c:scatterChart>
      <c:valAx>
        <c:axId val="9065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5"/>
        <c:crossesAt val="0"/>
        <c:crossBetween val="midCat"/>
      </c:valAx>
      <c:valAx>
        <c:axId val="29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13932"/>
        <c:axId val="43857757"/>
      </c:scatterChart>
      <c:valAx>
        <c:axId val="4861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757"/>
        <c:crossesAt val="0"/>
        <c:crossBetween val="midCat"/>
      </c:valAx>
      <c:valAx>
        <c:axId val="4385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46735"/>
        <c:axId val="88507183"/>
      </c:scatterChart>
      <c:valAx>
        <c:axId val="4664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183"/>
        <c:crossesAt val="0"/>
        <c:crossBetween val="midCat"/>
      </c:valAx>
      <c:valAx>
        <c:axId val="8850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3724"/>
        <c:axId val="94944277"/>
      </c:scatterChart>
      <c:valAx>
        <c:axId val="6715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277"/>
        <c:crossesAt val="0"/>
        <c:crossBetween val="midCat"/>
      </c:valAx>
      <c:valAx>
        <c:axId val="9494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