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3734"/>
        <c:axId val="38679677"/>
      </c:barChart>
      <c:catAx>
        <c:axId val="769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77"/>
        <c:auto val="1"/>
        <c:lblAlgn val="ctr"/>
        <c:lblOffset val="100"/>
        <c:noMultiLvlLbl val="0"/>
      </c:catAx>
      <c:valAx>
        <c:axId val="386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48114"/>
        <c:axId val="2947631"/>
      </c:barChart>
      <c:catAx>
        <c:axId val="3974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1"/>
        <c:auto val="1"/>
        <c:lblAlgn val="ctr"/>
        <c:lblOffset val="100"/>
        <c:noMultiLvlLbl val="0"/>
      </c:catAx>
      <c:valAx>
        <c:axId val="29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4775"/>
        <c:axId val="3989122"/>
      </c:barChart>
      <c:catAx>
        <c:axId val="726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2"/>
        <c:auto val="1"/>
        <c:lblAlgn val="ctr"/>
        <c:lblOffset val="100"/>
        <c:noMultiLvlLbl val="0"/>
      </c:catAx>
      <c:valAx>
        <c:axId val="39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93743"/>
        <c:axId val="30005892"/>
      </c:barChart>
      <c:catAx>
        <c:axId val="992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892"/>
        <c:auto val="1"/>
        <c:lblAlgn val="ctr"/>
        <c:lblOffset val="100"/>
        <c:noMultiLvlLbl val="0"/>
      </c:catAx>
      <c:valAx>
        <c:axId val="300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33282"/>
        <c:axId val="24907832"/>
      </c:barChart>
      <c:catAx>
        <c:axId val="338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32"/>
        <c:auto val="1"/>
        <c:lblAlgn val="ctr"/>
        <c:lblOffset val="100"/>
        <c:noMultiLvlLbl val="0"/>
      </c:catAx>
      <c:valAx>
        <c:axId val="249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08926"/>
        <c:axId val="69133501"/>
      </c:barChart>
      <c:catAx>
        <c:axId val="671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01"/>
        <c:auto val="1"/>
        <c:lblAlgn val="ctr"/>
        <c:lblOffset val="100"/>
        <c:noMultiLvlLbl val="0"/>
      </c:catAx>
      <c:valAx>
        <c:axId val="691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1057"/>
        <c:axId val="59282683"/>
      </c:barChart>
      <c:catAx>
        <c:axId val="207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683"/>
        <c:auto val="1"/>
        <c:lblAlgn val="ctr"/>
        <c:lblOffset val="100"/>
        <c:noMultiLvlLbl val="0"/>
      </c:catAx>
      <c:valAx>
        <c:axId val="592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2333"/>
        <c:axId val="89795373"/>
      </c:barChart>
      <c:catAx>
        <c:axId val="94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373"/>
        <c:auto val="1"/>
        <c:lblAlgn val="ctr"/>
        <c:lblOffset val="100"/>
        <c:noMultiLvlLbl val="0"/>
      </c:catAx>
      <c:valAx>
        <c:axId val="897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9376"/>
        <c:axId val="21713747"/>
      </c:barChart>
      <c:catAx>
        <c:axId val="310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47"/>
        <c:auto val="1"/>
        <c:lblAlgn val="ctr"/>
        <c:lblOffset val="100"/>
        <c:noMultiLvlLbl val="0"/>
      </c:catAx>
      <c:valAx>
        <c:axId val="217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41654"/>
        <c:axId val="15202681"/>
      </c:barChart>
      <c:catAx>
        <c:axId val="903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81"/>
        <c:auto val="1"/>
        <c:lblAlgn val="ctr"/>
        <c:lblOffset val="100"/>
        <c:noMultiLvlLbl val="0"/>
      </c:catAx>
      <c:valAx>
        <c:axId val="152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33578"/>
        <c:axId val="62184556"/>
      </c:barChart>
      <c:catAx>
        <c:axId val="248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56"/>
        <c:auto val="1"/>
        <c:lblAlgn val="ctr"/>
        <c:lblOffset val="100"/>
        <c:noMultiLvlLbl val="0"/>
      </c:catAx>
      <c:valAx>
        <c:axId val="621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950"/>
        <c:axId val="94980050"/>
      </c:barChart>
      <c:catAx>
        <c:axId val="344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50"/>
        <c:auto val="1"/>
        <c:lblAlgn val="ctr"/>
        <c:lblOffset val="100"/>
        <c:noMultiLvlLbl val="0"/>
      </c:catAx>
      <c:valAx>
        <c:axId val="949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14537"/>
        <c:axId val="8843953"/>
      </c:barChart>
      <c:catAx>
        <c:axId val="464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3"/>
        <c:auto val="1"/>
        <c:lblAlgn val="ctr"/>
        <c:lblOffset val="100"/>
        <c:noMultiLvlLbl val="0"/>
      </c:catAx>
      <c:valAx>
        <c:axId val="88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50082"/>
        <c:axId val="57673123"/>
      </c:barChart>
      <c:catAx>
        <c:axId val="258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23"/>
        <c:auto val="1"/>
        <c:lblAlgn val="ctr"/>
        <c:lblOffset val="100"/>
        <c:noMultiLvlLbl val="0"/>
      </c:catAx>
      <c:valAx>
        <c:axId val="576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3568"/>
        <c:axId val="58826625"/>
      </c:barChart>
      <c:catAx>
        <c:axId val="562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25"/>
        <c:auto val="1"/>
        <c:lblAlgn val="ctr"/>
        <c:lblOffset val="100"/>
        <c:noMultiLvlLbl val="0"/>
      </c:catAx>
      <c:valAx>
        <c:axId val="588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1659"/>
        <c:axId val="52289640"/>
      </c:barChart>
      <c:catAx>
        <c:axId val="225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40"/>
        <c:auto val="1"/>
        <c:lblAlgn val="ctr"/>
        <c:lblOffset val="100"/>
        <c:noMultiLvlLbl val="0"/>
      </c:catAx>
      <c:valAx>
        <c:axId val="522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92528"/>
        <c:axId val="39097411"/>
      </c:barChart>
      <c:catAx>
        <c:axId val="127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11"/>
        <c:auto val="1"/>
        <c:lblAlgn val="ctr"/>
        <c:lblOffset val="100"/>
        <c:noMultiLvlLbl val="0"/>
      </c:catAx>
      <c:valAx>
        <c:axId val="390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2344"/>
        <c:axId val="13819345"/>
      </c:barChart>
      <c:catAx>
        <c:axId val="298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345"/>
        <c:auto val="1"/>
        <c:lblAlgn val="ctr"/>
        <c:lblOffset val="100"/>
        <c:noMultiLvlLbl val="0"/>
      </c:catAx>
      <c:valAx>
        <c:axId val="138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