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0131"/>
        <c:axId val="7715935"/>
      </c:scatterChart>
      <c:valAx>
        <c:axId val="7999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35"/>
        <c:crossesAt val="0"/>
        <c:crossBetween val="midCat"/>
      </c:valAx>
      <c:valAx>
        <c:axId val="771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4858"/>
        <c:axId val="89030293"/>
      </c:scatterChart>
      <c:valAx>
        <c:axId val="2442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293"/>
        <c:crossesAt val="0"/>
        <c:crossBetween val="midCat"/>
      </c:valAx>
      <c:valAx>
        <c:axId val="8903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23146"/>
        <c:axId val="50273411"/>
      </c:scatterChart>
      <c:valAx>
        <c:axId val="2862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411"/>
        <c:crossesAt val="0"/>
        <c:crossBetween val="midCat"/>
      </c:valAx>
      <c:valAx>
        <c:axId val="5027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8287"/>
        <c:axId val="56316448"/>
      </c:scatterChart>
      <c:valAx>
        <c:axId val="7768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48"/>
        <c:crossesAt val="0"/>
        <c:crossBetween val="midCat"/>
      </c:valAx>
      <c:valAx>
        <c:axId val="5631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