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2575"/>
        <c:axId val="80819398"/>
      </c:scatterChart>
      <c:valAx>
        <c:axId val="5147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98"/>
        <c:crossesAt val="0"/>
        <c:crossBetween val="midCat"/>
      </c:valAx>
      <c:valAx>
        <c:axId val="8081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6890"/>
        <c:axId val="86120991"/>
      </c:scatterChart>
      <c:valAx>
        <c:axId val="5251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91"/>
        <c:crossesAt val="0"/>
        <c:crossBetween val="midCat"/>
      </c:valAx>
      <c:valAx>
        <c:axId val="8612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60602"/>
        <c:axId val="66679004"/>
      </c:scatterChart>
      <c:valAx>
        <c:axId val="5396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04"/>
        <c:crossesAt val="0"/>
        <c:crossBetween val="midCat"/>
      </c:valAx>
      <c:valAx>
        <c:axId val="6667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4187"/>
        <c:axId val="5672860"/>
      </c:scatterChart>
      <c:valAx>
        <c:axId val="8766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60"/>
        <c:crossesAt val="0"/>
        <c:crossBetween val="midCat"/>
      </c:valAx>
      <c:valAx>
        <c:axId val="567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