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01381"/>
        <c:axId val="96024834"/>
      </c:barChart>
      <c:catAx>
        <c:axId val="4440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834"/>
        <c:auto val="1"/>
        <c:lblAlgn val="ctr"/>
        <c:lblOffset val="100"/>
        <c:noMultiLvlLbl val="0"/>
      </c:catAx>
      <c:valAx>
        <c:axId val="9602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31629"/>
        <c:axId val="86080367"/>
      </c:barChart>
      <c:catAx>
        <c:axId val="5483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367"/>
        <c:auto val="1"/>
        <c:lblAlgn val="ctr"/>
        <c:lblOffset val="100"/>
        <c:noMultiLvlLbl val="0"/>
      </c:catAx>
      <c:valAx>
        <c:axId val="8608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24247"/>
        <c:axId val="33093075"/>
      </c:barChart>
      <c:catAx>
        <c:axId val="9932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075"/>
        <c:auto val="1"/>
        <c:lblAlgn val="ctr"/>
        <c:lblOffset val="100"/>
        <c:noMultiLvlLbl val="0"/>
      </c:catAx>
      <c:valAx>
        <c:axId val="3309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65802"/>
        <c:axId val="13803663"/>
      </c:barChart>
      <c:catAx>
        <c:axId val="3516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663"/>
        <c:auto val="1"/>
        <c:lblAlgn val="ctr"/>
        <c:lblOffset val="100"/>
        <c:noMultiLvlLbl val="0"/>
      </c:catAx>
      <c:valAx>
        <c:axId val="1380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32009"/>
        <c:axId val="7189635"/>
      </c:barChart>
      <c:catAx>
        <c:axId val="8283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35"/>
        <c:auto val="1"/>
        <c:lblAlgn val="ctr"/>
        <c:lblOffset val="100"/>
        <c:noMultiLvlLbl val="0"/>
      </c:catAx>
      <c:valAx>
        <c:axId val="718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11149"/>
        <c:axId val="42184712"/>
      </c:barChart>
      <c:catAx>
        <c:axId val="4661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712"/>
        <c:auto val="1"/>
        <c:lblAlgn val="ctr"/>
        <c:lblOffset val="100"/>
        <c:noMultiLvlLbl val="0"/>
      </c:catAx>
      <c:valAx>
        <c:axId val="4218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46988"/>
        <c:axId val="10528692"/>
      </c:barChart>
      <c:catAx>
        <c:axId val="9604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692"/>
        <c:auto val="1"/>
        <c:lblAlgn val="ctr"/>
        <c:lblOffset val="100"/>
        <c:noMultiLvlLbl val="0"/>
      </c:catAx>
      <c:valAx>
        <c:axId val="1052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83822"/>
        <c:axId val="96032376"/>
      </c:barChart>
      <c:catAx>
        <c:axId val="2158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376"/>
        <c:auto val="1"/>
        <c:lblAlgn val="ctr"/>
        <c:lblOffset val="100"/>
        <c:noMultiLvlLbl val="0"/>
      </c:catAx>
      <c:valAx>
        <c:axId val="9603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36979"/>
        <c:axId val="49006037"/>
      </c:barChart>
      <c:catAx>
        <c:axId val="7853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037"/>
        <c:auto val="1"/>
        <c:lblAlgn val="ctr"/>
        <c:lblOffset val="100"/>
        <c:noMultiLvlLbl val="0"/>
      </c:catAx>
      <c:valAx>
        <c:axId val="4900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70784"/>
        <c:axId val="23967684"/>
      </c:barChart>
      <c:catAx>
        <c:axId val="7657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684"/>
        <c:auto val="1"/>
        <c:lblAlgn val="ctr"/>
        <c:lblOffset val="100"/>
        <c:noMultiLvlLbl val="0"/>
      </c:catAx>
      <c:valAx>
        <c:axId val="2396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02110"/>
        <c:axId val="86506706"/>
      </c:barChart>
      <c:catAx>
        <c:axId val="3620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706"/>
        <c:auto val="1"/>
        <c:lblAlgn val="ctr"/>
        <c:lblOffset val="100"/>
        <c:noMultiLvlLbl val="0"/>
      </c:catAx>
      <c:valAx>
        <c:axId val="8650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32625"/>
        <c:axId val="29195115"/>
      </c:barChart>
      <c:catAx>
        <c:axId val="6613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115"/>
        <c:auto val="1"/>
        <c:lblAlgn val="ctr"/>
        <c:lblOffset val="100"/>
        <c:noMultiLvlLbl val="0"/>
      </c:catAx>
      <c:valAx>
        <c:axId val="2919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58438"/>
        <c:axId val="60442877"/>
      </c:barChart>
      <c:catAx>
        <c:axId val="6175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877"/>
        <c:auto val="1"/>
        <c:lblAlgn val="ctr"/>
        <c:lblOffset val="100"/>
        <c:noMultiLvlLbl val="0"/>
      </c:catAx>
      <c:valAx>
        <c:axId val="6044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80582"/>
        <c:axId val="65414861"/>
      </c:barChart>
      <c:catAx>
        <c:axId val="2898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861"/>
        <c:auto val="1"/>
        <c:lblAlgn val="ctr"/>
        <c:lblOffset val="100"/>
        <c:noMultiLvlLbl val="0"/>
      </c:catAx>
      <c:valAx>
        <c:axId val="6541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68140"/>
        <c:axId val="2597580"/>
      </c:barChart>
      <c:catAx>
        <c:axId val="5616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80"/>
        <c:auto val="1"/>
        <c:lblAlgn val="ctr"/>
        <c:lblOffset val="100"/>
        <c:noMultiLvlLbl val="0"/>
      </c:catAx>
      <c:valAx>
        <c:axId val="25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82484"/>
        <c:axId val="91332387"/>
      </c:barChart>
      <c:catAx>
        <c:axId val="7588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387"/>
        <c:auto val="1"/>
        <c:lblAlgn val="ctr"/>
        <c:lblOffset val="100"/>
        <c:noMultiLvlLbl val="0"/>
      </c:catAx>
      <c:valAx>
        <c:axId val="913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60105"/>
        <c:axId val="35523982"/>
      </c:barChart>
      <c:catAx>
        <c:axId val="4196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982"/>
        <c:auto val="1"/>
        <c:lblAlgn val="ctr"/>
        <c:lblOffset val="100"/>
        <c:noMultiLvlLbl val="0"/>
      </c:catAx>
      <c:valAx>
        <c:axId val="3552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82567"/>
        <c:axId val="94228647"/>
      </c:barChart>
      <c:catAx>
        <c:axId val="2518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647"/>
        <c:auto val="1"/>
        <c:lblAlgn val="ctr"/>
        <c:lblOffset val="100"/>
        <c:noMultiLvlLbl val="0"/>
      </c:catAx>
      <c:valAx>
        <c:axId val="9422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