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0434"/>
        <c:axId val="25742444"/>
      </c:scatterChart>
      <c:valAx>
        <c:axId val="7282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44"/>
        <c:crossesAt val="0"/>
        <c:crossBetween val="midCat"/>
      </c:valAx>
      <c:valAx>
        <c:axId val="2574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92059"/>
        <c:axId val="53277281"/>
      </c:scatterChart>
      <c:valAx>
        <c:axId val="357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281"/>
        <c:crossesAt val="0"/>
        <c:crossBetween val="midCat"/>
      </c:valAx>
      <c:valAx>
        <c:axId val="5327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68"/>
        <c:axId val="4360565"/>
      </c:scatterChart>
      <c:valAx>
        <c:axId val="89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5"/>
        <c:crossesAt val="0"/>
        <c:crossBetween val="midCat"/>
      </c:valAx>
      <c:valAx>
        <c:axId val="436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5935"/>
        <c:axId val="55443186"/>
      </c:scatterChart>
      <c:valAx>
        <c:axId val="6939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86"/>
        <c:crossesAt val="0"/>
        <c:crossBetween val="midCat"/>
      </c:valAx>
      <c:valAx>
        <c:axId val="554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