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05193"/>
        <c:axId val="40438146"/>
      </c:barChart>
      <c:catAx>
        <c:axId val="7980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146"/>
        <c:auto val="1"/>
        <c:lblAlgn val="ctr"/>
        <c:lblOffset val="100"/>
        <c:noMultiLvlLbl val="0"/>
      </c:catAx>
      <c:valAx>
        <c:axId val="4043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32558"/>
        <c:axId val="34845329"/>
      </c:barChart>
      <c:catAx>
        <c:axId val="4563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329"/>
        <c:auto val="1"/>
        <c:lblAlgn val="ctr"/>
        <c:lblOffset val="100"/>
        <c:noMultiLvlLbl val="0"/>
      </c:catAx>
      <c:valAx>
        <c:axId val="348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18808"/>
        <c:axId val="56638763"/>
      </c:barChart>
      <c:catAx>
        <c:axId val="9611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763"/>
        <c:auto val="1"/>
        <c:lblAlgn val="ctr"/>
        <c:lblOffset val="100"/>
        <c:noMultiLvlLbl val="0"/>
      </c:catAx>
      <c:valAx>
        <c:axId val="5663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46527"/>
        <c:axId val="99927466"/>
      </c:barChart>
      <c:catAx>
        <c:axId val="1494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466"/>
        <c:auto val="1"/>
        <c:lblAlgn val="ctr"/>
        <c:lblOffset val="100"/>
        <c:noMultiLvlLbl val="0"/>
      </c:catAx>
      <c:valAx>
        <c:axId val="9992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88208"/>
        <c:axId val="99698773"/>
      </c:barChart>
      <c:catAx>
        <c:axId val="6078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773"/>
        <c:auto val="1"/>
        <c:lblAlgn val="ctr"/>
        <c:lblOffset val="100"/>
        <c:noMultiLvlLbl val="0"/>
      </c:catAx>
      <c:valAx>
        <c:axId val="9969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35585"/>
        <c:axId val="57535627"/>
      </c:barChart>
      <c:catAx>
        <c:axId val="4883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627"/>
        <c:auto val="1"/>
        <c:lblAlgn val="ctr"/>
        <c:lblOffset val="100"/>
        <c:noMultiLvlLbl val="0"/>
      </c:catAx>
      <c:valAx>
        <c:axId val="5753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96420"/>
        <c:axId val="30736392"/>
      </c:barChart>
      <c:catAx>
        <c:axId val="4219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392"/>
        <c:auto val="1"/>
        <c:lblAlgn val="ctr"/>
        <c:lblOffset val="100"/>
        <c:noMultiLvlLbl val="0"/>
      </c:catAx>
      <c:valAx>
        <c:axId val="3073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1246"/>
        <c:axId val="57889738"/>
      </c:barChart>
      <c:catAx>
        <c:axId val="100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738"/>
        <c:auto val="1"/>
        <c:lblAlgn val="ctr"/>
        <c:lblOffset val="100"/>
        <c:noMultiLvlLbl val="0"/>
      </c:catAx>
      <c:valAx>
        <c:axId val="578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33845"/>
        <c:axId val="55134962"/>
      </c:barChart>
      <c:catAx>
        <c:axId val="5843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962"/>
        <c:auto val="1"/>
        <c:lblAlgn val="ctr"/>
        <c:lblOffset val="100"/>
        <c:noMultiLvlLbl val="0"/>
      </c:catAx>
      <c:valAx>
        <c:axId val="5513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93246"/>
        <c:axId val="22740136"/>
      </c:barChart>
      <c:catAx>
        <c:axId val="3699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136"/>
        <c:auto val="1"/>
        <c:lblAlgn val="ctr"/>
        <c:lblOffset val="100"/>
        <c:noMultiLvlLbl val="0"/>
      </c:catAx>
      <c:valAx>
        <c:axId val="2274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66911"/>
        <c:axId val="67755385"/>
      </c:barChart>
      <c:catAx>
        <c:axId val="8066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385"/>
        <c:auto val="1"/>
        <c:lblAlgn val="ctr"/>
        <c:lblOffset val="100"/>
        <c:noMultiLvlLbl val="0"/>
      </c:catAx>
      <c:valAx>
        <c:axId val="6775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40767"/>
        <c:axId val="33047232"/>
      </c:barChart>
      <c:catAx>
        <c:axId val="5844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232"/>
        <c:auto val="1"/>
        <c:lblAlgn val="ctr"/>
        <c:lblOffset val="100"/>
        <c:noMultiLvlLbl val="0"/>
      </c:catAx>
      <c:valAx>
        <c:axId val="330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43692"/>
        <c:axId val="31635884"/>
      </c:barChart>
      <c:catAx>
        <c:axId val="2834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884"/>
        <c:auto val="1"/>
        <c:lblAlgn val="ctr"/>
        <c:lblOffset val="100"/>
        <c:noMultiLvlLbl val="0"/>
      </c:catAx>
      <c:valAx>
        <c:axId val="3163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48391"/>
        <c:axId val="1061515"/>
      </c:barChart>
      <c:catAx>
        <c:axId val="9594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15"/>
        <c:auto val="1"/>
        <c:lblAlgn val="ctr"/>
        <c:lblOffset val="100"/>
        <c:noMultiLvlLbl val="0"/>
      </c:catAx>
      <c:valAx>
        <c:axId val="106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58637"/>
        <c:axId val="62176482"/>
      </c:barChart>
      <c:catAx>
        <c:axId val="7785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482"/>
        <c:auto val="1"/>
        <c:lblAlgn val="ctr"/>
        <c:lblOffset val="100"/>
        <c:noMultiLvlLbl val="0"/>
      </c:catAx>
      <c:valAx>
        <c:axId val="6217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47559"/>
        <c:axId val="45707161"/>
      </c:barChart>
      <c:catAx>
        <c:axId val="2614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161"/>
        <c:auto val="1"/>
        <c:lblAlgn val="ctr"/>
        <c:lblOffset val="100"/>
        <c:noMultiLvlLbl val="0"/>
      </c:catAx>
      <c:valAx>
        <c:axId val="4570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66503"/>
        <c:axId val="21807071"/>
      </c:barChart>
      <c:catAx>
        <c:axId val="6556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071"/>
        <c:auto val="1"/>
        <c:lblAlgn val="ctr"/>
        <c:lblOffset val="100"/>
        <c:noMultiLvlLbl val="0"/>
      </c:catAx>
      <c:valAx>
        <c:axId val="2180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59133"/>
        <c:axId val="55308021"/>
      </c:barChart>
      <c:catAx>
        <c:axId val="9555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021"/>
        <c:auto val="1"/>
        <c:lblAlgn val="ctr"/>
        <c:lblOffset val="100"/>
        <c:noMultiLvlLbl val="0"/>
      </c:catAx>
      <c:valAx>
        <c:axId val="5530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