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105046"/>
        <c:axId val="93984661"/>
      </c:barChart>
      <c:catAx>
        <c:axId val="4210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4661"/>
        <c:auto val="1"/>
        <c:lblAlgn val="ctr"/>
        <c:lblOffset val="100"/>
        <c:noMultiLvlLbl val="0"/>
      </c:catAx>
      <c:valAx>
        <c:axId val="9398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853930"/>
        <c:axId val="2057616"/>
      </c:barChart>
      <c:catAx>
        <c:axId val="3585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616"/>
        <c:auto val="1"/>
        <c:lblAlgn val="ctr"/>
        <c:lblOffset val="100"/>
        <c:noMultiLvlLbl val="0"/>
      </c:catAx>
      <c:valAx>
        <c:axId val="205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301463"/>
        <c:axId val="84718801"/>
      </c:barChart>
      <c:catAx>
        <c:axId val="4930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8801"/>
        <c:auto val="1"/>
        <c:lblAlgn val="ctr"/>
        <c:lblOffset val="100"/>
        <c:noMultiLvlLbl val="0"/>
      </c:catAx>
      <c:valAx>
        <c:axId val="8471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395492"/>
        <c:axId val="72017024"/>
      </c:barChart>
      <c:catAx>
        <c:axId val="1939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7024"/>
        <c:auto val="1"/>
        <c:lblAlgn val="ctr"/>
        <c:lblOffset val="100"/>
        <c:noMultiLvlLbl val="0"/>
      </c:catAx>
      <c:valAx>
        <c:axId val="7201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194658"/>
        <c:axId val="63878587"/>
      </c:barChart>
      <c:catAx>
        <c:axId val="5419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8587"/>
        <c:auto val="1"/>
        <c:lblAlgn val="ctr"/>
        <c:lblOffset val="100"/>
        <c:noMultiLvlLbl val="0"/>
      </c:catAx>
      <c:valAx>
        <c:axId val="6387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53649"/>
        <c:axId val="50560639"/>
      </c:barChart>
      <c:catAx>
        <c:axId val="6565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639"/>
        <c:auto val="1"/>
        <c:lblAlgn val="ctr"/>
        <c:lblOffset val="100"/>
        <c:noMultiLvlLbl val="0"/>
      </c:catAx>
      <c:valAx>
        <c:axId val="5056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67475"/>
        <c:axId val="3670237"/>
      </c:barChart>
      <c:catAx>
        <c:axId val="9436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237"/>
        <c:auto val="1"/>
        <c:lblAlgn val="ctr"/>
        <c:lblOffset val="100"/>
        <c:noMultiLvlLbl val="0"/>
      </c:catAx>
      <c:valAx>
        <c:axId val="367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304309"/>
        <c:axId val="72726577"/>
      </c:barChart>
      <c:catAx>
        <c:axId val="1430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6577"/>
        <c:auto val="1"/>
        <c:lblAlgn val="ctr"/>
        <c:lblOffset val="100"/>
        <c:noMultiLvlLbl val="0"/>
      </c:catAx>
      <c:valAx>
        <c:axId val="7272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06775"/>
        <c:axId val="64554134"/>
      </c:barChart>
      <c:catAx>
        <c:axId val="8790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4134"/>
        <c:auto val="1"/>
        <c:lblAlgn val="ctr"/>
        <c:lblOffset val="100"/>
        <c:noMultiLvlLbl val="0"/>
      </c:catAx>
      <c:valAx>
        <c:axId val="6455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300519"/>
        <c:axId val="1291217"/>
      </c:barChart>
      <c:catAx>
        <c:axId val="5830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217"/>
        <c:auto val="1"/>
        <c:lblAlgn val="ctr"/>
        <c:lblOffset val="100"/>
        <c:noMultiLvlLbl val="0"/>
      </c:catAx>
      <c:valAx>
        <c:axId val="129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292596"/>
        <c:axId val="84489924"/>
      </c:barChart>
      <c:catAx>
        <c:axId val="6229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9924"/>
        <c:auto val="1"/>
        <c:lblAlgn val="ctr"/>
        <c:lblOffset val="100"/>
        <c:noMultiLvlLbl val="0"/>
      </c:catAx>
      <c:valAx>
        <c:axId val="8448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45443"/>
        <c:axId val="7279535"/>
      </c:barChart>
      <c:catAx>
        <c:axId val="9514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35"/>
        <c:auto val="1"/>
        <c:lblAlgn val="ctr"/>
        <c:lblOffset val="100"/>
        <c:noMultiLvlLbl val="0"/>
      </c:catAx>
      <c:valAx>
        <c:axId val="727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62711"/>
        <c:axId val="70072538"/>
      </c:barChart>
      <c:catAx>
        <c:axId val="6506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2538"/>
        <c:auto val="1"/>
        <c:lblAlgn val="ctr"/>
        <c:lblOffset val="100"/>
        <c:noMultiLvlLbl val="0"/>
      </c:catAx>
      <c:valAx>
        <c:axId val="7007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838499"/>
        <c:axId val="80725184"/>
      </c:barChart>
      <c:catAx>
        <c:axId val="4383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5184"/>
        <c:auto val="1"/>
        <c:lblAlgn val="ctr"/>
        <c:lblOffset val="100"/>
        <c:noMultiLvlLbl val="0"/>
      </c:catAx>
      <c:valAx>
        <c:axId val="8072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869163"/>
        <c:axId val="71443694"/>
      </c:barChart>
      <c:catAx>
        <c:axId val="6386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3694"/>
        <c:auto val="1"/>
        <c:lblAlgn val="ctr"/>
        <c:lblOffset val="100"/>
        <c:noMultiLvlLbl val="0"/>
      </c:catAx>
      <c:valAx>
        <c:axId val="7144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566379"/>
        <c:axId val="55683512"/>
      </c:barChart>
      <c:catAx>
        <c:axId val="4456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3512"/>
        <c:auto val="1"/>
        <c:lblAlgn val="ctr"/>
        <c:lblOffset val="100"/>
        <c:noMultiLvlLbl val="0"/>
      </c:catAx>
      <c:valAx>
        <c:axId val="5568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58385"/>
        <c:axId val="57712437"/>
      </c:barChart>
      <c:catAx>
        <c:axId val="8145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437"/>
        <c:auto val="1"/>
        <c:lblAlgn val="ctr"/>
        <c:lblOffset val="100"/>
        <c:noMultiLvlLbl val="0"/>
      </c:catAx>
      <c:valAx>
        <c:axId val="5771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956030"/>
        <c:axId val="22052402"/>
      </c:barChart>
      <c:catAx>
        <c:axId val="1295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2402"/>
        <c:auto val="1"/>
        <c:lblAlgn val="ctr"/>
        <c:lblOffset val="100"/>
        <c:noMultiLvlLbl val="0"/>
      </c:catAx>
      <c:valAx>
        <c:axId val="2205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