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7230"/>
        <c:axId val="35199067"/>
      </c:scatterChart>
      <c:valAx>
        <c:axId val="1645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067"/>
        <c:crossesAt val="0"/>
        <c:crossBetween val="midCat"/>
      </c:valAx>
      <c:valAx>
        <c:axId val="3519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80374"/>
        <c:axId val="89830992"/>
      </c:scatterChart>
      <c:valAx>
        <c:axId val="1998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992"/>
        <c:crossesAt val="0"/>
        <c:crossBetween val="midCat"/>
      </c:valAx>
      <c:valAx>
        <c:axId val="898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84630"/>
        <c:axId val="13981325"/>
      </c:scatterChart>
      <c:valAx>
        <c:axId val="7178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25"/>
        <c:crossesAt val="0"/>
        <c:crossBetween val="midCat"/>
      </c:valAx>
      <c:valAx>
        <c:axId val="1398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2643"/>
        <c:axId val="90888966"/>
      </c:scatterChart>
      <c:valAx>
        <c:axId val="9706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66"/>
        <c:crossesAt val="0"/>
        <c:crossBetween val="midCat"/>
      </c:valAx>
      <c:valAx>
        <c:axId val="9088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