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19230"/>
        <c:axId val="12665430"/>
      </c:barChart>
      <c:catAx>
        <c:axId val="2171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430"/>
        <c:auto val="1"/>
        <c:lblAlgn val="ctr"/>
        <c:lblOffset val="100"/>
        <c:noMultiLvlLbl val="0"/>
      </c:catAx>
      <c:valAx>
        <c:axId val="1266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66824"/>
        <c:axId val="23077677"/>
      </c:barChart>
      <c:catAx>
        <c:axId val="2406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677"/>
        <c:auto val="1"/>
        <c:lblAlgn val="ctr"/>
        <c:lblOffset val="100"/>
        <c:noMultiLvlLbl val="0"/>
      </c:catAx>
      <c:valAx>
        <c:axId val="2307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15848"/>
        <c:axId val="38465238"/>
      </c:barChart>
      <c:catAx>
        <c:axId val="6301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238"/>
        <c:auto val="1"/>
        <c:lblAlgn val="ctr"/>
        <c:lblOffset val="100"/>
        <c:noMultiLvlLbl val="0"/>
      </c:catAx>
      <c:valAx>
        <c:axId val="3846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96040"/>
        <c:axId val="27706898"/>
      </c:barChart>
      <c:catAx>
        <c:axId val="4969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898"/>
        <c:auto val="1"/>
        <c:lblAlgn val="ctr"/>
        <c:lblOffset val="100"/>
        <c:noMultiLvlLbl val="0"/>
      </c:catAx>
      <c:valAx>
        <c:axId val="2770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95773"/>
        <c:axId val="74702557"/>
      </c:barChart>
      <c:catAx>
        <c:axId val="9619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557"/>
        <c:auto val="1"/>
        <c:lblAlgn val="ctr"/>
        <c:lblOffset val="100"/>
        <c:noMultiLvlLbl val="0"/>
      </c:catAx>
      <c:valAx>
        <c:axId val="7470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08715"/>
        <c:axId val="21838988"/>
      </c:barChart>
      <c:catAx>
        <c:axId val="7290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988"/>
        <c:auto val="1"/>
        <c:lblAlgn val="ctr"/>
        <c:lblOffset val="100"/>
        <c:noMultiLvlLbl val="0"/>
      </c:catAx>
      <c:valAx>
        <c:axId val="2183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75333"/>
        <c:axId val="27227962"/>
      </c:barChart>
      <c:catAx>
        <c:axId val="9307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962"/>
        <c:auto val="1"/>
        <c:lblAlgn val="ctr"/>
        <c:lblOffset val="100"/>
        <c:noMultiLvlLbl val="0"/>
      </c:catAx>
      <c:valAx>
        <c:axId val="2722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4637"/>
        <c:axId val="86663680"/>
      </c:barChart>
      <c:catAx>
        <c:axId val="859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680"/>
        <c:auto val="1"/>
        <c:lblAlgn val="ctr"/>
        <c:lblOffset val="100"/>
        <c:noMultiLvlLbl val="0"/>
      </c:catAx>
      <c:valAx>
        <c:axId val="8666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22514"/>
        <c:axId val="4108033"/>
      </c:barChart>
      <c:catAx>
        <c:axId val="192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33"/>
        <c:auto val="1"/>
        <c:lblAlgn val="ctr"/>
        <c:lblOffset val="100"/>
        <c:noMultiLvlLbl val="0"/>
      </c:catAx>
      <c:valAx>
        <c:axId val="410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97743"/>
        <c:axId val="47666903"/>
      </c:barChart>
      <c:catAx>
        <c:axId val="9719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903"/>
        <c:auto val="1"/>
        <c:lblAlgn val="ctr"/>
        <c:lblOffset val="100"/>
        <c:noMultiLvlLbl val="0"/>
      </c:catAx>
      <c:valAx>
        <c:axId val="4766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53697"/>
        <c:axId val="87623368"/>
      </c:barChart>
      <c:catAx>
        <c:axId val="3765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368"/>
        <c:auto val="1"/>
        <c:lblAlgn val="ctr"/>
        <c:lblOffset val="100"/>
        <c:noMultiLvlLbl val="0"/>
      </c:catAx>
      <c:valAx>
        <c:axId val="8762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59054"/>
        <c:axId val="86362768"/>
      </c:barChart>
      <c:catAx>
        <c:axId val="1315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768"/>
        <c:auto val="1"/>
        <c:lblAlgn val="ctr"/>
        <c:lblOffset val="100"/>
        <c:noMultiLvlLbl val="0"/>
      </c:catAx>
      <c:valAx>
        <c:axId val="8636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76201"/>
        <c:axId val="82627501"/>
      </c:barChart>
      <c:catAx>
        <c:axId val="8377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501"/>
        <c:auto val="1"/>
        <c:lblAlgn val="ctr"/>
        <c:lblOffset val="100"/>
        <c:noMultiLvlLbl val="0"/>
      </c:catAx>
      <c:valAx>
        <c:axId val="8262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51465"/>
        <c:axId val="98696094"/>
      </c:barChart>
      <c:catAx>
        <c:axId val="6105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094"/>
        <c:auto val="1"/>
        <c:lblAlgn val="ctr"/>
        <c:lblOffset val="100"/>
        <c:noMultiLvlLbl val="0"/>
      </c:catAx>
      <c:valAx>
        <c:axId val="9869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45231"/>
        <c:axId val="57349365"/>
      </c:barChart>
      <c:catAx>
        <c:axId val="7814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365"/>
        <c:auto val="1"/>
        <c:lblAlgn val="ctr"/>
        <c:lblOffset val="100"/>
        <c:noMultiLvlLbl val="0"/>
      </c:catAx>
      <c:valAx>
        <c:axId val="5734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36021"/>
        <c:axId val="61261467"/>
      </c:barChart>
      <c:catAx>
        <c:axId val="7733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467"/>
        <c:auto val="1"/>
        <c:lblAlgn val="ctr"/>
        <c:lblOffset val="100"/>
        <c:noMultiLvlLbl val="0"/>
      </c:catAx>
      <c:valAx>
        <c:axId val="6126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27460"/>
        <c:axId val="94815194"/>
      </c:barChart>
      <c:catAx>
        <c:axId val="4382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194"/>
        <c:auto val="1"/>
        <c:lblAlgn val="ctr"/>
        <c:lblOffset val="100"/>
        <c:noMultiLvlLbl val="0"/>
      </c:catAx>
      <c:valAx>
        <c:axId val="9481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52279"/>
        <c:axId val="86374109"/>
      </c:barChart>
      <c:catAx>
        <c:axId val="6345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109"/>
        <c:auto val="1"/>
        <c:lblAlgn val="ctr"/>
        <c:lblOffset val="100"/>
        <c:noMultiLvlLbl val="0"/>
      </c:catAx>
      <c:valAx>
        <c:axId val="8637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