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2392"/>
        <c:axId val="45491589"/>
      </c:scatterChart>
      <c:valAx>
        <c:axId val="1223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91589"/>
        <c:crossesAt val="0"/>
        <c:crossBetween val="midCat"/>
      </c:valAx>
      <c:valAx>
        <c:axId val="454915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3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425538"/>
        <c:axId val="82653193"/>
      </c:scatterChart>
      <c:valAx>
        <c:axId val="254255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53193"/>
        <c:crossesAt val="0"/>
        <c:crossBetween val="midCat"/>
      </c:valAx>
      <c:valAx>
        <c:axId val="826531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255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870134"/>
        <c:axId val="41077975"/>
      </c:scatterChart>
      <c:valAx>
        <c:axId val="838701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77975"/>
        <c:crossesAt val="0"/>
        <c:crossBetween val="midCat"/>
      </c:valAx>
      <c:valAx>
        <c:axId val="410779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701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9988"/>
        <c:axId val="57318783"/>
      </c:scatterChart>
      <c:valAx>
        <c:axId val="8199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18783"/>
        <c:crossesAt val="0"/>
        <c:crossBetween val="midCat"/>
      </c:valAx>
      <c:valAx>
        <c:axId val="573187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9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