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02390"/>
        <c:axId val="79968413"/>
      </c:barChart>
      <c:catAx>
        <c:axId val="446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413"/>
        <c:auto val="1"/>
        <c:lblAlgn val="ctr"/>
        <c:lblOffset val="100"/>
        <c:noMultiLvlLbl val="0"/>
      </c:catAx>
      <c:valAx>
        <c:axId val="799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62391"/>
        <c:axId val="67717901"/>
      </c:barChart>
      <c:catAx>
        <c:axId val="3446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901"/>
        <c:auto val="1"/>
        <c:lblAlgn val="ctr"/>
        <c:lblOffset val="100"/>
        <c:noMultiLvlLbl val="0"/>
      </c:catAx>
      <c:valAx>
        <c:axId val="677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75968"/>
        <c:axId val="30554930"/>
      </c:barChart>
      <c:catAx>
        <c:axId val="1817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930"/>
        <c:auto val="1"/>
        <c:lblAlgn val="ctr"/>
        <c:lblOffset val="100"/>
        <c:noMultiLvlLbl val="0"/>
      </c:catAx>
      <c:valAx>
        <c:axId val="305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65908"/>
        <c:axId val="6838219"/>
      </c:barChart>
      <c:catAx>
        <c:axId val="3966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19"/>
        <c:auto val="1"/>
        <c:lblAlgn val="ctr"/>
        <c:lblOffset val="100"/>
        <c:noMultiLvlLbl val="0"/>
      </c:catAx>
      <c:valAx>
        <c:axId val="68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52936"/>
        <c:axId val="69375296"/>
      </c:barChart>
      <c:catAx>
        <c:axId val="3305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96"/>
        <c:auto val="1"/>
        <c:lblAlgn val="ctr"/>
        <c:lblOffset val="100"/>
        <c:noMultiLvlLbl val="0"/>
      </c:catAx>
      <c:valAx>
        <c:axId val="693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15423"/>
        <c:axId val="39087397"/>
      </c:barChart>
      <c:catAx>
        <c:axId val="512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397"/>
        <c:auto val="1"/>
        <c:lblAlgn val="ctr"/>
        <c:lblOffset val="100"/>
        <c:noMultiLvlLbl val="0"/>
      </c:catAx>
      <c:valAx>
        <c:axId val="390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0006"/>
        <c:axId val="3848658"/>
      </c:barChart>
      <c:catAx>
        <c:axId val="3445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58"/>
        <c:auto val="1"/>
        <c:lblAlgn val="ctr"/>
        <c:lblOffset val="100"/>
        <c:noMultiLvlLbl val="0"/>
      </c:catAx>
      <c:valAx>
        <c:axId val="38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1993"/>
        <c:axId val="79817121"/>
      </c:barChart>
      <c:catAx>
        <c:axId val="229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121"/>
        <c:auto val="1"/>
        <c:lblAlgn val="ctr"/>
        <c:lblOffset val="100"/>
        <c:noMultiLvlLbl val="0"/>
      </c:catAx>
      <c:valAx>
        <c:axId val="7981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20611"/>
        <c:axId val="11863522"/>
      </c:barChart>
      <c:catAx>
        <c:axId val="6552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522"/>
        <c:auto val="1"/>
        <c:lblAlgn val="ctr"/>
        <c:lblOffset val="100"/>
        <c:noMultiLvlLbl val="0"/>
      </c:catAx>
      <c:valAx>
        <c:axId val="118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55779"/>
        <c:axId val="27852531"/>
      </c:barChart>
      <c:catAx>
        <c:axId val="8325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531"/>
        <c:auto val="1"/>
        <c:lblAlgn val="ctr"/>
        <c:lblOffset val="100"/>
        <c:noMultiLvlLbl val="0"/>
      </c:catAx>
      <c:valAx>
        <c:axId val="278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79590"/>
        <c:axId val="58638804"/>
      </c:barChart>
      <c:catAx>
        <c:axId val="913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804"/>
        <c:auto val="1"/>
        <c:lblAlgn val="ctr"/>
        <c:lblOffset val="100"/>
        <c:noMultiLvlLbl val="0"/>
      </c:catAx>
      <c:valAx>
        <c:axId val="586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10300"/>
        <c:axId val="74922934"/>
      </c:barChart>
      <c:catAx>
        <c:axId val="108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934"/>
        <c:auto val="1"/>
        <c:lblAlgn val="ctr"/>
        <c:lblOffset val="100"/>
        <c:noMultiLvlLbl val="0"/>
      </c:catAx>
      <c:valAx>
        <c:axId val="749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31693"/>
        <c:axId val="47955217"/>
      </c:barChart>
      <c:catAx>
        <c:axId val="959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217"/>
        <c:auto val="1"/>
        <c:lblAlgn val="ctr"/>
        <c:lblOffset val="100"/>
        <c:noMultiLvlLbl val="0"/>
      </c:catAx>
      <c:valAx>
        <c:axId val="479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81798"/>
        <c:axId val="22704258"/>
      </c:barChart>
      <c:catAx>
        <c:axId val="2938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258"/>
        <c:auto val="1"/>
        <c:lblAlgn val="ctr"/>
        <c:lblOffset val="100"/>
        <c:noMultiLvlLbl val="0"/>
      </c:catAx>
      <c:valAx>
        <c:axId val="227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16021"/>
        <c:axId val="80066591"/>
      </c:barChart>
      <c:catAx>
        <c:axId val="8951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591"/>
        <c:auto val="1"/>
        <c:lblAlgn val="ctr"/>
        <c:lblOffset val="100"/>
        <c:noMultiLvlLbl val="0"/>
      </c:catAx>
      <c:valAx>
        <c:axId val="800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77541"/>
        <c:axId val="26936912"/>
      </c:barChart>
      <c:catAx>
        <c:axId val="311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912"/>
        <c:auto val="1"/>
        <c:lblAlgn val="ctr"/>
        <c:lblOffset val="100"/>
        <c:noMultiLvlLbl val="0"/>
      </c:catAx>
      <c:valAx>
        <c:axId val="269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51355"/>
        <c:axId val="60738142"/>
      </c:barChart>
      <c:catAx>
        <c:axId val="976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142"/>
        <c:auto val="1"/>
        <c:lblAlgn val="ctr"/>
        <c:lblOffset val="100"/>
        <c:noMultiLvlLbl val="0"/>
      </c:catAx>
      <c:valAx>
        <c:axId val="607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62711"/>
        <c:axId val="29992766"/>
      </c:barChart>
      <c:catAx>
        <c:axId val="458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766"/>
        <c:auto val="1"/>
        <c:lblAlgn val="ctr"/>
        <c:lblOffset val="100"/>
        <c:noMultiLvlLbl val="0"/>
      </c:catAx>
      <c:valAx>
        <c:axId val="299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