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80444"/>
        <c:axId val="93460799"/>
      </c:scatterChart>
      <c:valAx>
        <c:axId val="8848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799"/>
        <c:crossesAt val="0"/>
        <c:crossBetween val="midCat"/>
      </c:valAx>
      <c:valAx>
        <c:axId val="9346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18082"/>
        <c:axId val="33966998"/>
      </c:scatterChart>
      <c:valAx>
        <c:axId val="5501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998"/>
        <c:crossesAt val="0"/>
        <c:crossBetween val="midCat"/>
      </c:valAx>
      <c:valAx>
        <c:axId val="3396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47842"/>
        <c:axId val="39630462"/>
      </c:scatterChart>
      <c:valAx>
        <c:axId val="3804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462"/>
        <c:crossesAt val="0"/>
        <c:crossBetween val="midCat"/>
      </c:valAx>
      <c:valAx>
        <c:axId val="3963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29795"/>
        <c:axId val="53647038"/>
      </c:scatterChart>
      <c:valAx>
        <c:axId val="7482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038"/>
        <c:crossesAt val="0"/>
        <c:crossBetween val="midCat"/>
      </c:valAx>
      <c:valAx>
        <c:axId val="5364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