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458397"/>
        <c:axId val="94384893"/>
      </c:barChart>
      <c:catAx>
        <c:axId val="16458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4893"/>
        <c:auto val="1"/>
        <c:lblAlgn val="ctr"/>
        <c:lblOffset val="100"/>
        <c:noMultiLvlLbl val="0"/>
      </c:catAx>
      <c:valAx>
        <c:axId val="94384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8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181863"/>
        <c:axId val="5668387"/>
      </c:barChart>
      <c:catAx>
        <c:axId val="64181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387"/>
        <c:auto val="1"/>
        <c:lblAlgn val="ctr"/>
        <c:lblOffset val="100"/>
        <c:noMultiLvlLbl val="0"/>
      </c:catAx>
      <c:valAx>
        <c:axId val="5668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1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343928"/>
        <c:axId val="18258438"/>
      </c:barChart>
      <c:catAx>
        <c:axId val="99343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8438"/>
        <c:auto val="1"/>
        <c:lblAlgn val="ctr"/>
        <c:lblOffset val="100"/>
        <c:noMultiLvlLbl val="0"/>
      </c:catAx>
      <c:valAx>
        <c:axId val="18258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3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68536"/>
        <c:axId val="70542747"/>
      </c:barChart>
      <c:catAx>
        <c:axId val="5968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2747"/>
        <c:auto val="1"/>
        <c:lblAlgn val="ctr"/>
        <c:lblOffset val="100"/>
        <c:noMultiLvlLbl val="0"/>
      </c:catAx>
      <c:valAx>
        <c:axId val="70542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521505"/>
        <c:axId val="10345616"/>
      </c:barChart>
      <c:catAx>
        <c:axId val="48521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5616"/>
        <c:auto val="1"/>
        <c:lblAlgn val="ctr"/>
        <c:lblOffset val="100"/>
        <c:noMultiLvlLbl val="0"/>
      </c:catAx>
      <c:valAx>
        <c:axId val="10345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1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952899"/>
        <c:axId val="34763980"/>
      </c:barChart>
      <c:catAx>
        <c:axId val="96952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3980"/>
        <c:auto val="1"/>
        <c:lblAlgn val="ctr"/>
        <c:lblOffset val="100"/>
        <c:noMultiLvlLbl val="0"/>
      </c:catAx>
      <c:valAx>
        <c:axId val="34763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2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717415"/>
        <c:axId val="94783597"/>
      </c:barChart>
      <c:catAx>
        <c:axId val="56717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3597"/>
        <c:auto val="1"/>
        <c:lblAlgn val="ctr"/>
        <c:lblOffset val="100"/>
        <c:noMultiLvlLbl val="0"/>
      </c:catAx>
      <c:valAx>
        <c:axId val="94783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7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65437"/>
        <c:axId val="25583021"/>
      </c:barChart>
      <c:catAx>
        <c:axId val="7565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3021"/>
        <c:auto val="1"/>
        <c:lblAlgn val="ctr"/>
        <c:lblOffset val="100"/>
        <c:noMultiLvlLbl val="0"/>
      </c:catAx>
      <c:valAx>
        <c:axId val="25583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529662"/>
        <c:axId val="40679227"/>
      </c:barChart>
      <c:catAx>
        <c:axId val="16529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9227"/>
        <c:auto val="1"/>
        <c:lblAlgn val="ctr"/>
        <c:lblOffset val="100"/>
        <c:noMultiLvlLbl val="0"/>
      </c:catAx>
      <c:valAx>
        <c:axId val="40679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9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536120"/>
        <c:axId val="66040530"/>
      </c:barChart>
      <c:catAx>
        <c:axId val="39536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0530"/>
        <c:auto val="1"/>
        <c:lblAlgn val="ctr"/>
        <c:lblOffset val="100"/>
        <c:noMultiLvlLbl val="0"/>
      </c:catAx>
      <c:valAx>
        <c:axId val="66040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6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23668"/>
        <c:axId val="8130433"/>
      </c:barChart>
      <c:catAx>
        <c:axId val="5123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433"/>
        <c:auto val="1"/>
        <c:lblAlgn val="ctr"/>
        <c:lblOffset val="100"/>
        <c:noMultiLvlLbl val="0"/>
      </c:catAx>
      <c:valAx>
        <c:axId val="8130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345661"/>
        <c:axId val="92674790"/>
      </c:barChart>
      <c:catAx>
        <c:axId val="32345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4790"/>
        <c:auto val="1"/>
        <c:lblAlgn val="ctr"/>
        <c:lblOffset val="100"/>
        <c:noMultiLvlLbl val="0"/>
      </c:catAx>
      <c:valAx>
        <c:axId val="92674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5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057414"/>
        <c:axId val="74497232"/>
      </c:barChart>
      <c:catAx>
        <c:axId val="19057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7232"/>
        <c:auto val="1"/>
        <c:lblAlgn val="ctr"/>
        <c:lblOffset val="100"/>
        <c:noMultiLvlLbl val="0"/>
      </c:catAx>
      <c:valAx>
        <c:axId val="74497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7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721289"/>
        <c:axId val="91777067"/>
      </c:barChart>
      <c:catAx>
        <c:axId val="97721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7067"/>
        <c:auto val="1"/>
        <c:lblAlgn val="ctr"/>
        <c:lblOffset val="100"/>
        <c:noMultiLvlLbl val="0"/>
      </c:catAx>
      <c:valAx>
        <c:axId val="91777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1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925439"/>
        <c:axId val="89434696"/>
      </c:barChart>
      <c:catAx>
        <c:axId val="29925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4696"/>
        <c:auto val="1"/>
        <c:lblAlgn val="ctr"/>
        <c:lblOffset val="100"/>
        <c:noMultiLvlLbl val="0"/>
      </c:catAx>
      <c:valAx>
        <c:axId val="89434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5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203358"/>
        <c:axId val="20749035"/>
      </c:barChart>
      <c:catAx>
        <c:axId val="36203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9035"/>
        <c:auto val="1"/>
        <c:lblAlgn val="ctr"/>
        <c:lblOffset val="100"/>
        <c:noMultiLvlLbl val="0"/>
      </c:catAx>
      <c:valAx>
        <c:axId val="20749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3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00485"/>
        <c:axId val="65308113"/>
      </c:barChart>
      <c:catAx>
        <c:axId val="5000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8113"/>
        <c:auto val="1"/>
        <c:lblAlgn val="ctr"/>
        <c:lblOffset val="100"/>
        <c:noMultiLvlLbl val="0"/>
      </c:catAx>
      <c:valAx>
        <c:axId val="65308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779292"/>
        <c:axId val="20530624"/>
      </c:barChart>
      <c:catAx>
        <c:axId val="48779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0624"/>
        <c:auto val="1"/>
        <c:lblAlgn val="ctr"/>
        <c:lblOffset val="100"/>
        <c:noMultiLvlLbl val="0"/>
      </c:catAx>
      <c:valAx>
        <c:axId val="20530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9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