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33333"/>
        <c:axId val="72400131"/>
      </c:scatterChart>
      <c:valAx>
        <c:axId val="7133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131"/>
        <c:crossesAt val="0"/>
        <c:crossBetween val="midCat"/>
      </c:valAx>
      <c:valAx>
        <c:axId val="7240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65311"/>
        <c:axId val="83780209"/>
      </c:scatterChart>
      <c:valAx>
        <c:axId val="7306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209"/>
        <c:crossesAt val="0"/>
        <c:crossBetween val="midCat"/>
      </c:valAx>
      <c:valAx>
        <c:axId val="8378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94979"/>
        <c:axId val="79226344"/>
      </c:scatterChart>
      <c:valAx>
        <c:axId val="9169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344"/>
        <c:crossesAt val="0"/>
        <c:crossBetween val="midCat"/>
      </c:valAx>
      <c:valAx>
        <c:axId val="7922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3100"/>
        <c:axId val="93947689"/>
      </c:scatterChart>
      <c:valAx>
        <c:axId val="116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689"/>
        <c:crossesAt val="0"/>
        <c:crossBetween val="midCat"/>
      </c:valAx>
      <c:valAx>
        <c:axId val="9394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