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0015"/>
        <c:axId val="76298322"/>
      </c:barChart>
      <c:catAx>
        <c:axId val="565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322"/>
        <c:auto val="1"/>
        <c:lblAlgn val="ctr"/>
        <c:lblOffset val="100"/>
        <c:noMultiLvlLbl val="0"/>
      </c:catAx>
      <c:valAx>
        <c:axId val="762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6677"/>
        <c:axId val="91372831"/>
      </c:barChart>
      <c:catAx>
        <c:axId val="358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831"/>
        <c:auto val="1"/>
        <c:lblAlgn val="ctr"/>
        <c:lblOffset val="100"/>
        <c:noMultiLvlLbl val="0"/>
      </c:catAx>
      <c:valAx>
        <c:axId val="913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47161"/>
        <c:axId val="75267357"/>
      </c:barChart>
      <c:catAx>
        <c:axId val="335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357"/>
        <c:auto val="1"/>
        <c:lblAlgn val="ctr"/>
        <c:lblOffset val="100"/>
        <c:noMultiLvlLbl val="0"/>
      </c:catAx>
      <c:valAx>
        <c:axId val="752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6270"/>
        <c:axId val="41319685"/>
      </c:barChart>
      <c:catAx>
        <c:axId val="262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685"/>
        <c:auto val="1"/>
        <c:lblAlgn val="ctr"/>
        <c:lblOffset val="100"/>
        <c:noMultiLvlLbl val="0"/>
      </c:catAx>
      <c:valAx>
        <c:axId val="413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3380"/>
        <c:axId val="23320522"/>
      </c:barChart>
      <c:catAx>
        <c:axId val="6531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522"/>
        <c:auto val="1"/>
        <c:lblAlgn val="ctr"/>
        <c:lblOffset val="100"/>
        <c:noMultiLvlLbl val="0"/>
      </c:catAx>
      <c:valAx>
        <c:axId val="23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88779"/>
        <c:axId val="14169484"/>
      </c:barChart>
      <c:catAx>
        <c:axId val="541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484"/>
        <c:auto val="1"/>
        <c:lblAlgn val="ctr"/>
        <c:lblOffset val="100"/>
        <c:noMultiLvlLbl val="0"/>
      </c:catAx>
      <c:valAx>
        <c:axId val="141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766"/>
        <c:axId val="63527582"/>
      </c:barChart>
      <c:catAx>
        <c:axId val="68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582"/>
        <c:auto val="1"/>
        <c:lblAlgn val="ctr"/>
        <c:lblOffset val="100"/>
        <c:noMultiLvlLbl val="0"/>
      </c:catAx>
      <c:valAx>
        <c:axId val="635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76674"/>
        <c:axId val="7756764"/>
      </c:barChart>
      <c:catAx>
        <c:axId val="919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4"/>
        <c:auto val="1"/>
        <c:lblAlgn val="ctr"/>
        <c:lblOffset val="100"/>
        <c:noMultiLvlLbl val="0"/>
      </c:catAx>
      <c:valAx>
        <c:axId val="77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2447"/>
        <c:axId val="55058520"/>
      </c:barChart>
      <c:catAx>
        <c:axId val="259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20"/>
        <c:auto val="1"/>
        <c:lblAlgn val="ctr"/>
        <c:lblOffset val="100"/>
        <c:noMultiLvlLbl val="0"/>
      </c:catAx>
      <c:valAx>
        <c:axId val="550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2288"/>
        <c:axId val="4758473"/>
      </c:barChart>
      <c:catAx>
        <c:axId val="306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3"/>
        <c:auto val="1"/>
        <c:lblAlgn val="ctr"/>
        <c:lblOffset val="100"/>
        <c:noMultiLvlLbl val="0"/>
      </c:catAx>
      <c:valAx>
        <c:axId val="47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0706"/>
        <c:axId val="45681516"/>
      </c:barChart>
      <c:catAx>
        <c:axId val="937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516"/>
        <c:auto val="1"/>
        <c:lblAlgn val="ctr"/>
        <c:lblOffset val="100"/>
        <c:noMultiLvlLbl val="0"/>
      </c:catAx>
      <c:valAx>
        <c:axId val="456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3369"/>
        <c:axId val="79485533"/>
      </c:barChart>
      <c:catAx>
        <c:axId val="861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33"/>
        <c:auto val="1"/>
        <c:lblAlgn val="ctr"/>
        <c:lblOffset val="100"/>
        <c:noMultiLvlLbl val="0"/>
      </c:catAx>
      <c:valAx>
        <c:axId val="794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07998"/>
        <c:axId val="18269453"/>
      </c:barChart>
      <c:catAx>
        <c:axId val="135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453"/>
        <c:auto val="1"/>
        <c:lblAlgn val="ctr"/>
        <c:lblOffset val="100"/>
        <c:noMultiLvlLbl val="0"/>
      </c:catAx>
      <c:valAx>
        <c:axId val="182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0704"/>
        <c:axId val="60688858"/>
      </c:barChart>
      <c:catAx>
        <c:axId val="448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58"/>
        <c:auto val="1"/>
        <c:lblAlgn val="ctr"/>
        <c:lblOffset val="100"/>
        <c:noMultiLvlLbl val="0"/>
      </c:catAx>
      <c:valAx>
        <c:axId val="60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27470"/>
        <c:axId val="71361530"/>
      </c:barChart>
      <c:catAx>
        <c:axId val="761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530"/>
        <c:auto val="1"/>
        <c:lblAlgn val="ctr"/>
        <c:lblOffset val="100"/>
        <c:noMultiLvlLbl val="0"/>
      </c:catAx>
      <c:valAx>
        <c:axId val="713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15479"/>
        <c:axId val="5113606"/>
      </c:barChart>
      <c:catAx>
        <c:axId val="148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06"/>
        <c:auto val="1"/>
        <c:lblAlgn val="ctr"/>
        <c:lblOffset val="100"/>
        <c:noMultiLvlLbl val="0"/>
      </c:catAx>
      <c:valAx>
        <c:axId val="51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6977"/>
        <c:axId val="47989804"/>
      </c:barChart>
      <c:catAx>
        <c:axId val="40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04"/>
        <c:auto val="1"/>
        <c:lblAlgn val="ctr"/>
        <c:lblOffset val="100"/>
        <c:noMultiLvlLbl val="0"/>
      </c:catAx>
      <c:valAx>
        <c:axId val="479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3934"/>
        <c:axId val="83436403"/>
      </c:barChart>
      <c:catAx>
        <c:axId val="94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03"/>
        <c:auto val="1"/>
        <c:lblAlgn val="ctr"/>
        <c:lblOffset val="100"/>
        <c:noMultiLvlLbl val="0"/>
      </c:catAx>
      <c:valAx>
        <c:axId val="834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