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08645"/>
        <c:axId val="25369871"/>
      </c:scatterChart>
      <c:valAx>
        <c:axId val="63608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871"/>
        <c:crossesAt val="0"/>
        <c:crossBetween val="midCat"/>
      </c:valAx>
      <c:valAx>
        <c:axId val="25369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09163"/>
        <c:axId val="36135464"/>
      </c:scatterChart>
      <c:valAx>
        <c:axId val="17309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464"/>
        <c:crossesAt val="0"/>
        <c:crossBetween val="midCat"/>
      </c:valAx>
      <c:valAx>
        <c:axId val="36135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90118"/>
        <c:axId val="19164698"/>
      </c:scatterChart>
      <c:valAx>
        <c:axId val="27390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698"/>
        <c:crossesAt val="0"/>
        <c:crossBetween val="midCat"/>
      </c:valAx>
      <c:valAx>
        <c:axId val="19164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36678"/>
        <c:axId val="47234162"/>
      </c:scatterChart>
      <c:valAx>
        <c:axId val="1093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162"/>
        <c:crossesAt val="0"/>
        <c:crossBetween val="midCat"/>
      </c:valAx>
      <c:valAx>
        <c:axId val="47234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