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56128"/>
        <c:axId val="79578224"/>
      </c:scatterChart>
      <c:valAx>
        <c:axId val="6275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224"/>
        <c:crossesAt val="0"/>
        <c:crossBetween val="midCat"/>
      </c:valAx>
      <c:valAx>
        <c:axId val="7957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44299"/>
        <c:axId val="94241890"/>
      </c:scatterChart>
      <c:valAx>
        <c:axId val="9054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890"/>
        <c:crossesAt val="0"/>
        <c:crossBetween val="midCat"/>
      </c:valAx>
      <c:valAx>
        <c:axId val="9424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40311"/>
        <c:axId val="23915906"/>
      </c:scatterChart>
      <c:valAx>
        <c:axId val="9844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906"/>
        <c:crossesAt val="0"/>
        <c:crossBetween val="midCat"/>
      </c:valAx>
      <c:valAx>
        <c:axId val="2391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41176"/>
        <c:axId val="61762572"/>
      </c:scatterChart>
      <c:valAx>
        <c:axId val="7204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572"/>
        <c:crossesAt val="0"/>
        <c:crossBetween val="midCat"/>
      </c:valAx>
      <c:valAx>
        <c:axId val="6176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