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28152"/>
        <c:axId val="49776529"/>
      </c:barChart>
      <c:catAx>
        <c:axId val="7922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529"/>
        <c:auto val="1"/>
        <c:lblAlgn val="ctr"/>
        <c:lblOffset val="100"/>
        <c:noMultiLvlLbl val="0"/>
      </c:catAx>
      <c:valAx>
        <c:axId val="497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73469"/>
        <c:axId val="24268738"/>
      </c:barChart>
      <c:catAx>
        <c:axId val="2597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738"/>
        <c:auto val="1"/>
        <c:lblAlgn val="ctr"/>
        <c:lblOffset val="100"/>
        <c:noMultiLvlLbl val="0"/>
      </c:catAx>
      <c:valAx>
        <c:axId val="242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33163"/>
        <c:axId val="60724409"/>
      </c:barChart>
      <c:catAx>
        <c:axId val="8683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409"/>
        <c:auto val="1"/>
        <c:lblAlgn val="ctr"/>
        <c:lblOffset val="100"/>
        <c:noMultiLvlLbl val="0"/>
      </c:catAx>
      <c:valAx>
        <c:axId val="6072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86590"/>
        <c:axId val="90638943"/>
      </c:barChart>
      <c:catAx>
        <c:axId val="2298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943"/>
        <c:auto val="1"/>
        <c:lblAlgn val="ctr"/>
        <c:lblOffset val="100"/>
        <c:noMultiLvlLbl val="0"/>
      </c:catAx>
      <c:valAx>
        <c:axId val="9063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23293"/>
        <c:axId val="99900618"/>
      </c:barChart>
      <c:catAx>
        <c:axId val="9032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618"/>
        <c:auto val="1"/>
        <c:lblAlgn val="ctr"/>
        <c:lblOffset val="100"/>
        <c:noMultiLvlLbl val="0"/>
      </c:catAx>
      <c:valAx>
        <c:axId val="9990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81488"/>
        <c:axId val="86918753"/>
      </c:barChart>
      <c:catAx>
        <c:axId val="1838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753"/>
        <c:auto val="1"/>
        <c:lblAlgn val="ctr"/>
        <c:lblOffset val="100"/>
        <c:noMultiLvlLbl val="0"/>
      </c:catAx>
      <c:valAx>
        <c:axId val="8691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02178"/>
        <c:axId val="69523756"/>
      </c:barChart>
      <c:catAx>
        <c:axId val="4570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756"/>
        <c:auto val="1"/>
        <c:lblAlgn val="ctr"/>
        <c:lblOffset val="100"/>
        <c:noMultiLvlLbl val="0"/>
      </c:catAx>
      <c:valAx>
        <c:axId val="695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45896"/>
        <c:axId val="82915950"/>
      </c:barChart>
      <c:catAx>
        <c:axId val="1404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950"/>
        <c:auto val="1"/>
        <c:lblAlgn val="ctr"/>
        <c:lblOffset val="100"/>
        <c:noMultiLvlLbl val="0"/>
      </c:catAx>
      <c:valAx>
        <c:axId val="8291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75691"/>
        <c:axId val="28451979"/>
      </c:barChart>
      <c:catAx>
        <c:axId val="4377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979"/>
        <c:auto val="1"/>
        <c:lblAlgn val="ctr"/>
        <c:lblOffset val="100"/>
        <c:noMultiLvlLbl val="0"/>
      </c:catAx>
      <c:valAx>
        <c:axId val="2845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03561"/>
        <c:axId val="31455759"/>
      </c:barChart>
      <c:catAx>
        <c:axId val="4670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759"/>
        <c:auto val="1"/>
        <c:lblAlgn val="ctr"/>
        <c:lblOffset val="100"/>
        <c:noMultiLvlLbl val="0"/>
      </c:catAx>
      <c:valAx>
        <c:axId val="3145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39205"/>
        <c:axId val="26316847"/>
      </c:barChart>
      <c:catAx>
        <c:axId val="8413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847"/>
        <c:auto val="1"/>
        <c:lblAlgn val="ctr"/>
        <c:lblOffset val="100"/>
        <c:noMultiLvlLbl val="0"/>
      </c:catAx>
      <c:valAx>
        <c:axId val="2631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39928"/>
        <c:axId val="54902972"/>
      </c:barChart>
      <c:catAx>
        <c:axId val="7553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972"/>
        <c:auto val="1"/>
        <c:lblAlgn val="ctr"/>
        <c:lblOffset val="100"/>
        <c:noMultiLvlLbl val="0"/>
      </c:catAx>
      <c:valAx>
        <c:axId val="5490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61410"/>
        <c:axId val="55704539"/>
      </c:barChart>
      <c:catAx>
        <c:axId val="9006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539"/>
        <c:auto val="1"/>
        <c:lblAlgn val="ctr"/>
        <c:lblOffset val="100"/>
        <c:noMultiLvlLbl val="0"/>
      </c:catAx>
      <c:valAx>
        <c:axId val="5570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36935"/>
        <c:axId val="95920165"/>
      </c:barChart>
      <c:catAx>
        <c:axId val="1223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165"/>
        <c:auto val="1"/>
        <c:lblAlgn val="ctr"/>
        <c:lblOffset val="100"/>
        <c:noMultiLvlLbl val="0"/>
      </c:catAx>
      <c:valAx>
        <c:axId val="9592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53174"/>
        <c:axId val="36771544"/>
      </c:barChart>
      <c:catAx>
        <c:axId val="4685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544"/>
        <c:auto val="1"/>
        <c:lblAlgn val="ctr"/>
        <c:lblOffset val="100"/>
        <c:noMultiLvlLbl val="0"/>
      </c:catAx>
      <c:valAx>
        <c:axId val="3677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06203"/>
        <c:axId val="78089603"/>
      </c:barChart>
      <c:catAx>
        <c:axId val="3950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603"/>
        <c:auto val="1"/>
        <c:lblAlgn val="ctr"/>
        <c:lblOffset val="100"/>
        <c:noMultiLvlLbl val="0"/>
      </c:catAx>
      <c:valAx>
        <c:axId val="7808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14323"/>
        <c:axId val="53657552"/>
      </c:barChart>
      <c:catAx>
        <c:axId val="5961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552"/>
        <c:auto val="1"/>
        <c:lblAlgn val="ctr"/>
        <c:lblOffset val="100"/>
        <c:noMultiLvlLbl val="0"/>
      </c:catAx>
      <c:valAx>
        <c:axId val="5365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85171"/>
        <c:axId val="37323675"/>
      </c:barChart>
      <c:catAx>
        <c:axId val="3578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675"/>
        <c:auto val="1"/>
        <c:lblAlgn val="ctr"/>
        <c:lblOffset val="100"/>
        <c:noMultiLvlLbl val="0"/>
      </c:catAx>
      <c:valAx>
        <c:axId val="3732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