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06079"/>
        <c:axId val="15617632"/>
      </c:scatterChart>
      <c:valAx>
        <c:axId val="78706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632"/>
        <c:crossesAt val="0"/>
        <c:crossBetween val="midCat"/>
      </c:valAx>
      <c:valAx>
        <c:axId val="15617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6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31574"/>
        <c:axId val="84562998"/>
      </c:scatterChart>
      <c:valAx>
        <c:axId val="62031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998"/>
        <c:crossesAt val="0"/>
        <c:crossBetween val="midCat"/>
      </c:valAx>
      <c:valAx>
        <c:axId val="84562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21781"/>
        <c:axId val="99049724"/>
      </c:scatterChart>
      <c:valAx>
        <c:axId val="3821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9724"/>
        <c:crossesAt val="0"/>
        <c:crossBetween val="midCat"/>
      </c:valAx>
      <c:valAx>
        <c:axId val="99049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447910"/>
        <c:axId val="78690054"/>
      </c:scatterChart>
      <c:valAx>
        <c:axId val="44447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0054"/>
        <c:crossesAt val="0"/>
        <c:crossBetween val="midCat"/>
      </c:valAx>
      <c:valAx>
        <c:axId val="78690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