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176481"/>
        <c:axId val="88104252"/>
      </c:barChart>
      <c:catAx>
        <c:axId val="4117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4252"/>
        <c:auto val="1"/>
        <c:lblAlgn val="ctr"/>
        <c:lblOffset val="100"/>
        <c:noMultiLvlLbl val="0"/>
      </c:catAx>
      <c:valAx>
        <c:axId val="8810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16799"/>
        <c:axId val="67276868"/>
      </c:barChart>
      <c:catAx>
        <c:axId val="2881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868"/>
        <c:auto val="1"/>
        <c:lblAlgn val="ctr"/>
        <c:lblOffset val="100"/>
        <c:noMultiLvlLbl val="0"/>
      </c:catAx>
      <c:valAx>
        <c:axId val="6727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771542"/>
        <c:axId val="9337412"/>
      </c:barChart>
      <c:catAx>
        <c:axId val="8177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412"/>
        <c:auto val="1"/>
        <c:lblAlgn val="ctr"/>
        <c:lblOffset val="100"/>
        <c:noMultiLvlLbl val="0"/>
      </c:catAx>
      <c:valAx>
        <c:axId val="933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61492"/>
        <c:axId val="83443181"/>
      </c:barChart>
      <c:catAx>
        <c:axId val="646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181"/>
        <c:auto val="1"/>
        <c:lblAlgn val="ctr"/>
        <c:lblOffset val="100"/>
        <c:noMultiLvlLbl val="0"/>
      </c:catAx>
      <c:valAx>
        <c:axId val="8344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97325"/>
        <c:axId val="28355021"/>
      </c:barChart>
      <c:catAx>
        <c:axId val="8469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5021"/>
        <c:auto val="1"/>
        <c:lblAlgn val="ctr"/>
        <c:lblOffset val="100"/>
        <c:noMultiLvlLbl val="0"/>
      </c:catAx>
      <c:valAx>
        <c:axId val="283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58694"/>
        <c:axId val="12021159"/>
      </c:barChart>
      <c:catAx>
        <c:axId val="595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159"/>
        <c:auto val="1"/>
        <c:lblAlgn val="ctr"/>
        <c:lblOffset val="100"/>
        <c:noMultiLvlLbl val="0"/>
      </c:catAx>
      <c:valAx>
        <c:axId val="120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2498"/>
        <c:axId val="33920517"/>
      </c:barChart>
      <c:catAx>
        <c:axId val="22732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517"/>
        <c:auto val="1"/>
        <c:lblAlgn val="ctr"/>
        <c:lblOffset val="100"/>
        <c:noMultiLvlLbl val="0"/>
      </c:catAx>
      <c:valAx>
        <c:axId val="3392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973053"/>
        <c:axId val="63996211"/>
      </c:barChart>
      <c:catAx>
        <c:axId val="8097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211"/>
        <c:auto val="1"/>
        <c:lblAlgn val="ctr"/>
        <c:lblOffset val="100"/>
        <c:noMultiLvlLbl val="0"/>
      </c:catAx>
      <c:valAx>
        <c:axId val="6399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43142"/>
        <c:axId val="5283744"/>
      </c:barChart>
      <c:catAx>
        <c:axId val="51943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44"/>
        <c:auto val="1"/>
        <c:lblAlgn val="ctr"/>
        <c:lblOffset val="100"/>
        <c:noMultiLvlLbl val="0"/>
      </c:catAx>
      <c:valAx>
        <c:axId val="528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3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18016"/>
        <c:axId val="15215716"/>
      </c:barChart>
      <c:catAx>
        <c:axId val="16918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5716"/>
        <c:auto val="1"/>
        <c:lblAlgn val="ctr"/>
        <c:lblOffset val="100"/>
        <c:noMultiLvlLbl val="0"/>
      </c:catAx>
      <c:valAx>
        <c:axId val="1521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12742"/>
        <c:axId val="66914086"/>
      </c:barChart>
      <c:catAx>
        <c:axId val="20112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086"/>
        <c:auto val="1"/>
        <c:lblAlgn val="ctr"/>
        <c:lblOffset val="100"/>
        <c:noMultiLvlLbl val="0"/>
      </c:catAx>
      <c:valAx>
        <c:axId val="66914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2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9799"/>
        <c:axId val="16355250"/>
      </c:barChart>
      <c:catAx>
        <c:axId val="411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250"/>
        <c:auto val="1"/>
        <c:lblAlgn val="ctr"/>
        <c:lblOffset val="100"/>
        <c:noMultiLvlLbl val="0"/>
      </c:catAx>
      <c:valAx>
        <c:axId val="1635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884739"/>
        <c:axId val="9539307"/>
      </c:barChart>
      <c:catAx>
        <c:axId val="1388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307"/>
        <c:auto val="1"/>
        <c:lblAlgn val="ctr"/>
        <c:lblOffset val="100"/>
        <c:noMultiLvlLbl val="0"/>
      </c:catAx>
      <c:valAx>
        <c:axId val="953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10469"/>
        <c:axId val="65458409"/>
      </c:barChart>
      <c:catAx>
        <c:axId val="6121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8409"/>
        <c:auto val="1"/>
        <c:lblAlgn val="ctr"/>
        <c:lblOffset val="100"/>
        <c:noMultiLvlLbl val="0"/>
      </c:catAx>
      <c:valAx>
        <c:axId val="6545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42648"/>
        <c:axId val="35775607"/>
      </c:barChart>
      <c:catAx>
        <c:axId val="62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5607"/>
        <c:auto val="1"/>
        <c:lblAlgn val="ctr"/>
        <c:lblOffset val="100"/>
        <c:noMultiLvlLbl val="0"/>
      </c:catAx>
      <c:valAx>
        <c:axId val="3577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680384"/>
        <c:axId val="89999269"/>
      </c:barChart>
      <c:catAx>
        <c:axId val="8868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9269"/>
        <c:auto val="1"/>
        <c:lblAlgn val="ctr"/>
        <c:lblOffset val="100"/>
        <c:noMultiLvlLbl val="0"/>
      </c:catAx>
      <c:valAx>
        <c:axId val="8999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896114"/>
        <c:axId val="50305574"/>
      </c:barChart>
      <c:catAx>
        <c:axId val="29896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574"/>
        <c:auto val="1"/>
        <c:lblAlgn val="ctr"/>
        <c:lblOffset val="100"/>
        <c:noMultiLvlLbl val="0"/>
      </c:catAx>
      <c:valAx>
        <c:axId val="5030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6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37618"/>
        <c:axId val="64347059"/>
      </c:barChart>
      <c:catAx>
        <c:axId val="27037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059"/>
        <c:auto val="1"/>
        <c:lblAlgn val="ctr"/>
        <c:lblOffset val="100"/>
        <c:noMultiLvlLbl val="0"/>
      </c:catAx>
      <c:valAx>
        <c:axId val="6434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