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3289"/>
        <c:axId val="30488744"/>
      </c:scatterChart>
      <c:valAx>
        <c:axId val="4283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744"/>
        <c:crossesAt val="0"/>
        <c:crossBetween val="midCat"/>
      </c:valAx>
      <c:valAx>
        <c:axId val="30488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81860"/>
        <c:axId val="65583239"/>
      </c:scatterChart>
      <c:valAx>
        <c:axId val="2708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239"/>
        <c:crossesAt val="0"/>
        <c:crossBetween val="midCat"/>
      </c:valAx>
      <c:valAx>
        <c:axId val="65583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46064"/>
        <c:axId val="70015736"/>
      </c:scatterChart>
      <c:valAx>
        <c:axId val="94446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736"/>
        <c:crossesAt val="0"/>
        <c:crossBetween val="midCat"/>
      </c:valAx>
      <c:valAx>
        <c:axId val="70015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32001"/>
        <c:axId val="54206619"/>
      </c:scatterChart>
      <c:valAx>
        <c:axId val="20632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619"/>
        <c:crossesAt val="0"/>
        <c:crossBetween val="midCat"/>
      </c:valAx>
      <c:valAx>
        <c:axId val="54206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