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5291"/>
        <c:axId val="25994608"/>
      </c:barChart>
      <c:catAx>
        <c:axId val="654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608"/>
        <c:auto val="1"/>
        <c:lblAlgn val="ctr"/>
        <c:lblOffset val="100"/>
        <c:noMultiLvlLbl val="0"/>
      </c:catAx>
      <c:valAx>
        <c:axId val="259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07432"/>
        <c:axId val="39288671"/>
      </c:barChart>
      <c:catAx>
        <c:axId val="102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671"/>
        <c:auto val="1"/>
        <c:lblAlgn val="ctr"/>
        <c:lblOffset val="100"/>
        <c:noMultiLvlLbl val="0"/>
      </c:catAx>
      <c:valAx>
        <c:axId val="392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65462"/>
        <c:axId val="36217178"/>
      </c:barChart>
      <c:catAx>
        <c:axId val="583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178"/>
        <c:auto val="1"/>
        <c:lblAlgn val="ctr"/>
        <c:lblOffset val="100"/>
        <c:noMultiLvlLbl val="0"/>
      </c:catAx>
      <c:valAx>
        <c:axId val="362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64197"/>
        <c:axId val="55448029"/>
      </c:barChart>
      <c:catAx>
        <c:axId val="515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029"/>
        <c:auto val="1"/>
        <c:lblAlgn val="ctr"/>
        <c:lblOffset val="100"/>
        <c:noMultiLvlLbl val="0"/>
      </c:catAx>
      <c:valAx>
        <c:axId val="554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84230"/>
        <c:axId val="9388454"/>
      </c:barChart>
      <c:catAx>
        <c:axId val="474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54"/>
        <c:auto val="1"/>
        <c:lblAlgn val="ctr"/>
        <c:lblOffset val="100"/>
        <c:noMultiLvlLbl val="0"/>
      </c:catAx>
      <c:valAx>
        <c:axId val="93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06937"/>
        <c:axId val="90650909"/>
      </c:barChart>
      <c:catAx>
        <c:axId val="481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909"/>
        <c:auto val="1"/>
        <c:lblAlgn val="ctr"/>
        <c:lblOffset val="100"/>
        <c:noMultiLvlLbl val="0"/>
      </c:catAx>
      <c:valAx>
        <c:axId val="906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1170"/>
        <c:axId val="17553192"/>
      </c:barChart>
      <c:catAx>
        <c:axId val="616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92"/>
        <c:auto val="1"/>
        <c:lblAlgn val="ctr"/>
        <c:lblOffset val="100"/>
        <c:noMultiLvlLbl val="0"/>
      </c:catAx>
      <c:valAx>
        <c:axId val="175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0851"/>
        <c:axId val="86192902"/>
      </c:barChart>
      <c:catAx>
        <c:axId val="693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902"/>
        <c:auto val="1"/>
        <c:lblAlgn val="ctr"/>
        <c:lblOffset val="100"/>
        <c:noMultiLvlLbl val="0"/>
      </c:catAx>
      <c:valAx>
        <c:axId val="861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8620"/>
        <c:axId val="62491983"/>
      </c:barChart>
      <c:catAx>
        <c:axId val="9998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83"/>
        <c:auto val="1"/>
        <c:lblAlgn val="ctr"/>
        <c:lblOffset val="100"/>
        <c:noMultiLvlLbl val="0"/>
      </c:catAx>
      <c:valAx>
        <c:axId val="624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60710"/>
        <c:axId val="99938079"/>
      </c:barChart>
      <c:catAx>
        <c:axId val="427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79"/>
        <c:auto val="1"/>
        <c:lblAlgn val="ctr"/>
        <c:lblOffset val="100"/>
        <c:noMultiLvlLbl val="0"/>
      </c:catAx>
      <c:valAx>
        <c:axId val="999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7805"/>
        <c:axId val="80973960"/>
      </c:barChart>
      <c:catAx>
        <c:axId val="643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960"/>
        <c:auto val="1"/>
        <c:lblAlgn val="ctr"/>
        <c:lblOffset val="100"/>
        <c:noMultiLvlLbl val="0"/>
      </c:catAx>
      <c:valAx>
        <c:axId val="809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0375"/>
        <c:axId val="11327730"/>
      </c:barChart>
      <c:catAx>
        <c:axId val="372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730"/>
        <c:auto val="1"/>
        <c:lblAlgn val="ctr"/>
        <c:lblOffset val="100"/>
        <c:noMultiLvlLbl val="0"/>
      </c:catAx>
      <c:valAx>
        <c:axId val="113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1556"/>
        <c:axId val="39385027"/>
      </c:barChart>
      <c:catAx>
        <c:axId val="272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027"/>
        <c:auto val="1"/>
        <c:lblAlgn val="ctr"/>
        <c:lblOffset val="100"/>
        <c:noMultiLvlLbl val="0"/>
      </c:catAx>
      <c:valAx>
        <c:axId val="393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98084"/>
        <c:axId val="75923142"/>
      </c:barChart>
      <c:catAx>
        <c:axId val="939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142"/>
        <c:auto val="1"/>
        <c:lblAlgn val="ctr"/>
        <c:lblOffset val="100"/>
        <c:noMultiLvlLbl val="0"/>
      </c:catAx>
      <c:valAx>
        <c:axId val="759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61522"/>
        <c:axId val="31990945"/>
      </c:barChart>
      <c:catAx>
        <c:axId val="624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945"/>
        <c:auto val="1"/>
        <c:lblAlgn val="ctr"/>
        <c:lblOffset val="100"/>
        <c:noMultiLvlLbl val="0"/>
      </c:catAx>
      <c:valAx>
        <c:axId val="319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03620"/>
        <c:axId val="5266433"/>
      </c:barChart>
      <c:catAx>
        <c:axId val="251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33"/>
        <c:auto val="1"/>
        <c:lblAlgn val="ctr"/>
        <c:lblOffset val="100"/>
        <c:noMultiLvlLbl val="0"/>
      </c:catAx>
      <c:valAx>
        <c:axId val="52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1978"/>
        <c:axId val="19625673"/>
      </c:barChart>
      <c:catAx>
        <c:axId val="6551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673"/>
        <c:auto val="1"/>
        <c:lblAlgn val="ctr"/>
        <c:lblOffset val="100"/>
        <c:noMultiLvlLbl val="0"/>
      </c:catAx>
      <c:valAx>
        <c:axId val="196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38"/>
        <c:axId val="48303036"/>
      </c:barChart>
      <c:catAx>
        <c:axId val="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36"/>
        <c:auto val="1"/>
        <c:lblAlgn val="ctr"/>
        <c:lblOffset val="100"/>
        <c:noMultiLvlLbl val="0"/>
      </c:catAx>
      <c:valAx>
        <c:axId val="483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