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33824"/>
        <c:axId val="26422697"/>
      </c:scatterChart>
      <c:valAx>
        <c:axId val="2803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697"/>
        <c:crossesAt val="0"/>
        <c:crossBetween val="midCat"/>
      </c:valAx>
      <c:valAx>
        <c:axId val="2642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82879"/>
        <c:axId val="10576363"/>
      </c:scatterChart>
      <c:valAx>
        <c:axId val="4838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63"/>
        <c:crossesAt val="0"/>
        <c:crossBetween val="midCat"/>
      </c:valAx>
      <c:valAx>
        <c:axId val="1057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5200"/>
        <c:axId val="68093302"/>
      </c:scatterChart>
      <c:valAx>
        <c:axId val="2026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302"/>
        <c:crossesAt val="0"/>
        <c:crossBetween val="midCat"/>
      </c:valAx>
      <c:valAx>
        <c:axId val="6809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1794"/>
        <c:axId val="74977927"/>
      </c:scatterChart>
      <c:valAx>
        <c:axId val="8643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27"/>
        <c:crossesAt val="0"/>
        <c:crossBetween val="midCat"/>
      </c:valAx>
      <c:valAx>
        <c:axId val="7497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