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3662"/>
        <c:axId val="63335927"/>
      </c:barChart>
      <c:catAx>
        <c:axId val="978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927"/>
        <c:auto val="1"/>
        <c:lblAlgn val="ctr"/>
        <c:lblOffset val="100"/>
        <c:noMultiLvlLbl val="0"/>
      </c:catAx>
      <c:valAx>
        <c:axId val="633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4917"/>
        <c:axId val="33133360"/>
      </c:barChart>
      <c:catAx>
        <c:axId val="308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360"/>
        <c:auto val="1"/>
        <c:lblAlgn val="ctr"/>
        <c:lblOffset val="100"/>
        <c:noMultiLvlLbl val="0"/>
      </c:catAx>
      <c:valAx>
        <c:axId val="331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34124"/>
        <c:axId val="77710050"/>
      </c:barChart>
      <c:catAx>
        <c:axId val="259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50"/>
        <c:auto val="1"/>
        <c:lblAlgn val="ctr"/>
        <c:lblOffset val="100"/>
        <c:noMultiLvlLbl val="0"/>
      </c:catAx>
      <c:valAx>
        <c:axId val="777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8876"/>
        <c:axId val="34619892"/>
      </c:barChart>
      <c:catAx>
        <c:axId val="208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92"/>
        <c:auto val="1"/>
        <c:lblAlgn val="ctr"/>
        <c:lblOffset val="100"/>
        <c:noMultiLvlLbl val="0"/>
      </c:catAx>
      <c:valAx>
        <c:axId val="346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0431"/>
        <c:axId val="28943485"/>
      </c:barChart>
      <c:catAx>
        <c:axId val="843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485"/>
        <c:auto val="1"/>
        <c:lblAlgn val="ctr"/>
        <c:lblOffset val="100"/>
        <c:noMultiLvlLbl val="0"/>
      </c:catAx>
      <c:valAx>
        <c:axId val="289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068"/>
        <c:axId val="81850342"/>
      </c:barChart>
      <c:catAx>
        <c:axId val="72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42"/>
        <c:auto val="1"/>
        <c:lblAlgn val="ctr"/>
        <c:lblOffset val="100"/>
        <c:noMultiLvlLbl val="0"/>
      </c:catAx>
      <c:valAx>
        <c:axId val="818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5710"/>
        <c:axId val="14700998"/>
      </c:barChart>
      <c:catAx>
        <c:axId val="934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998"/>
        <c:auto val="1"/>
        <c:lblAlgn val="ctr"/>
        <c:lblOffset val="100"/>
        <c:noMultiLvlLbl val="0"/>
      </c:catAx>
      <c:valAx>
        <c:axId val="147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0765"/>
        <c:axId val="953507"/>
      </c:barChart>
      <c:catAx>
        <c:axId val="504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"/>
        <c:auto val="1"/>
        <c:lblAlgn val="ctr"/>
        <c:lblOffset val="100"/>
        <c:noMultiLvlLbl val="0"/>
      </c:catAx>
      <c:valAx>
        <c:axId val="9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2507"/>
        <c:axId val="23697603"/>
      </c:barChart>
      <c:catAx>
        <c:axId val="236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603"/>
        <c:auto val="1"/>
        <c:lblAlgn val="ctr"/>
        <c:lblOffset val="100"/>
        <c:noMultiLvlLbl val="0"/>
      </c:catAx>
      <c:valAx>
        <c:axId val="236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25093"/>
        <c:axId val="9226154"/>
      </c:barChart>
      <c:catAx>
        <c:axId val="6342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4"/>
        <c:auto val="1"/>
        <c:lblAlgn val="ctr"/>
        <c:lblOffset val="100"/>
        <c:noMultiLvlLbl val="0"/>
      </c:catAx>
      <c:valAx>
        <c:axId val="92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8101"/>
        <c:axId val="42774648"/>
      </c:barChart>
      <c:catAx>
        <c:axId val="820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648"/>
        <c:auto val="1"/>
        <c:lblAlgn val="ctr"/>
        <c:lblOffset val="100"/>
        <c:noMultiLvlLbl val="0"/>
      </c:catAx>
      <c:valAx>
        <c:axId val="427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9699"/>
        <c:axId val="41884332"/>
      </c:barChart>
      <c:catAx>
        <c:axId val="258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32"/>
        <c:auto val="1"/>
        <c:lblAlgn val="ctr"/>
        <c:lblOffset val="100"/>
        <c:noMultiLvlLbl val="0"/>
      </c:catAx>
      <c:valAx>
        <c:axId val="41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949"/>
        <c:axId val="92103905"/>
      </c:barChart>
      <c:catAx>
        <c:axId val="15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05"/>
        <c:auto val="1"/>
        <c:lblAlgn val="ctr"/>
        <c:lblOffset val="100"/>
        <c:noMultiLvlLbl val="0"/>
      </c:catAx>
      <c:valAx>
        <c:axId val="921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2662"/>
        <c:axId val="61620427"/>
      </c:barChart>
      <c:catAx>
        <c:axId val="582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427"/>
        <c:auto val="1"/>
        <c:lblAlgn val="ctr"/>
        <c:lblOffset val="100"/>
        <c:noMultiLvlLbl val="0"/>
      </c:catAx>
      <c:valAx>
        <c:axId val="616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7108"/>
        <c:axId val="60788420"/>
      </c:barChart>
      <c:catAx>
        <c:axId val="665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420"/>
        <c:auto val="1"/>
        <c:lblAlgn val="ctr"/>
        <c:lblOffset val="100"/>
        <c:noMultiLvlLbl val="0"/>
      </c:catAx>
      <c:valAx>
        <c:axId val="607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6544"/>
        <c:axId val="25056059"/>
      </c:barChart>
      <c:catAx>
        <c:axId val="93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59"/>
        <c:auto val="1"/>
        <c:lblAlgn val="ctr"/>
        <c:lblOffset val="100"/>
        <c:noMultiLvlLbl val="0"/>
      </c:catAx>
      <c:valAx>
        <c:axId val="250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1421"/>
        <c:axId val="1906659"/>
      </c:barChart>
      <c:catAx>
        <c:axId val="815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59"/>
        <c:auto val="1"/>
        <c:lblAlgn val="ctr"/>
        <c:lblOffset val="100"/>
        <c:noMultiLvlLbl val="0"/>
      </c:catAx>
      <c:valAx>
        <c:axId val="19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37653"/>
        <c:axId val="31386181"/>
      </c:barChart>
      <c:catAx>
        <c:axId val="158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181"/>
        <c:auto val="1"/>
        <c:lblAlgn val="ctr"/>
        <c:lblOffset val="100"/>
        <c:noMultiLvlLbl val="0"/>
      </c:catAx>
      <c:valAx>
        <c:axId val="313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