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44618"/>
        <c:axId val="87061018"/>
      </c:barChart>
      <c:catAx>
        <c:axId val="3404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018"/>
        <c:auto val="1"/>
        <c:lblAlgn val="ctr"/>
        <c:lblOffset val="100"/>
        <c:noMultiLvlLbl val="0"/>
      </c:catAx>
      <c:valAx>
        <c:axId val="8706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46287"/>
        <c:axId val="70925865"/>
      </c:barChart>
      <c:catAx>
        <c:axId val="4394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865"/>
        <c:auto val="1"/>
        <c:lblAlgn val="ctr"/>
        <c:lblOffset val="100"/>
        <c:noMultiLvlLbl val="0"/>
      </c:catAx>
      <c:valAx>
        <c:axId val="7092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92988"/>
        <c:axId val="4104805"/>
      </c:barChart>
      <c:catAx>
        <c:axId val="3209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805"/>
        <c:auto val="1"/>
        <c:lblAlgn val="ctr"/>
        <c:lblOffset val="100"/>
        <c:noMultiLvlLbl val="0"/>
      </c:catAx>
      <c:valAx>
        <c:axId val="410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59809"/>
        <c:axId val="61815965"/>
      </c:barChart>
      <c:catAx>
        <c:axId val="3215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965"/>
        <c:auto val="1"/>
        <c:lblAlgn val="ctr"/>
        <c:lblOffset val="100"/>
        <c:noMultiLvlLbl val="0"/>
      </c:catAx>
      <c:valAx>
        <c:axId val="6181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66040"/>
        <c:axId val="20775"/>
      </c:barChart>
      <c:catAx>
        <c:axId val="2596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"/>
        <c:auto val="1"/>
        <c:lblAlgn val="ctr"/>
        <c:lblOffset val="100"/>
        <c:noMultiLvlLbl val="0"/>
      </c:catAx>
      <c:valAx>
        <c:axId val="2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09869"/>
        <c:axId val="69866528"/>
      </c:barChart>
      <c:catAx>
        <c:axId val="8560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528"/>
        <c:auto val="1"/>
        <c:lblAlgn val="ctr"/>
        <c:lblOffset val="100"/>
        <c:noMultiLvlLbl val="0"/>
      </c:catAx>
      <c:valAx>
        <c:axId val="6986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53315"/>
        <c:axId val="99186914"/>
      </c:barChart>
      <c:catAx>
        <c:axId val="4765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914"/>
        <c:auto val="1"/>
        <c:lblAlgn val="ctr"/>
        <c:lblOffset val="100"/>
        <c:noMultiLvlLbl val="0"/>
      </c:catAx>
      <c:valAx>
        <c:axId val="9918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23922"/>
        <c:axId val="9374122"/>
      </c:barChart>
      <c:catAx>
        <c:axId val="7892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22"/>
        <c:auto val="1"/>
        <c:lblAlgn val="ctr"/>
        <c:lblOffset val="100"/>
        <c:noMultiLvlLbl val="0"/>
      </c:catAx>
      <c:valAx>
        <c:axId val="937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28801"/>
        <c:axId val="7409225"/>
      </c:barChart>
      <c:catAx>
        <c:axId val="1342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25"/>
        <c:auto val="1"/>
        <c:lblAlgn val="ctr"/>
        <c:lblOffset val="100"/>
        <c:noMultiLvlLbl val="0"/>
      </c:catAx>
      <c:valAx>
        <c:axId val="740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87741"/>
        <c:axId val="55007920"/>
      </c:barChart>
      <c:catAx>
        <c:axId val="4598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920"/>
        <c:auto val="1"/>
        <c:lblAlgn val="ctr"/>
        <c:lblOffset val="100"/>
        <c:noMultiLvlLbl val="0"/>
      </c:catAx>
      <c:valAx>
        <c:axId val="5500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74816"/>
        <c:axId val="63589317"/>
      </c:barChart>
      <c:catAx>
        <c:axId val="4727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317"/>
        <c:auto val="1"/>
        <c:lblAlgn val="ctr"/>
        <c:lblOffset val="100"/>
        <c:noMultiLvlLbl val="0"/>
      </c:catAx>
      <c:valAx>
        <c:axId val="6358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62043"/>
        <c:axId val="79746880"/>
      </c:barChart>
      <c:catAx>
        <c:axId val="1056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880"/>
        <c:auto val="1"/>
        <c:lblAlgn val="ctr"/>
        <c:lblOffset val="100"/>
        <c:noMultiLvlLbl val="0"/>
      </c:catAx>
      <c:valAx>
        <c:axId val="7974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24654"/>
        <c:axId val="99788836"/>
      </c:barChart>
      <c:catAx>
        <c:axId val="8852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836"/>
        <c:auto val="1"/>
        <c:lblAlgn val="ctr"/>
        <c:lblOffset val="100"/>
        <c:noMultiLvlLbl val="0"/>
      </c:catAx>
      <c:valAx>
        <c:axId val="9978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73567"/>
        <c:axId val="53730834"/>
      </c:barChart>
      <c:catAx>
        <c:axId val="9687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0834"/>
        <c:auto val="1"/>
        <c:lblAlgn val="ctr"/>
        <c:lblOffset val="100"/>
        <c:noMultiLvlLbl val="0"/>
      </c:catAx>
      <c:valAx>
        <c:axId val="5373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65270"/>
        <c:axId val="88172515"/>
      </c:barChart>
      <c:catAx>
        <c:axId val="7036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515"/>
        <c:auto val="1"/>
        <c:lblAlgn val="ctr"/>
        <c:lblOffset val="100"/>
        <c:noMultiLvlLbl val="0"/>
      </c:catAx>
      <c:valAx>
        <c:axId val="8817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53101"/>
        <c:axId val="56104942"/>
      </c:barChart>
      <c:catAx>
        <c:axId val="3025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942"/>
        <c:auto val="1"/>
        <c:lblAlgn val="ctr"/>
        <c:lblOffset val="100"/>
        <c:noMultiLvlLbl val="0"/>
      </c:catAx>
      <c:valAx>
        <c:axId val="5610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39867"/>
        <c:axId val="70978626"/>
      </c:barChart>
      <c:catAx>
        <c:axId val="8353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626"/>
        <c:auto val="1"/>
        <c:lblAlgn val="ctr"/>
        <c:lblOffset val="100"/>
        <c:noMultiLvlLbl val="0"/>
      </c:catAx>
      <c:valAx>
        <c:axId val="7097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26242"/>
        <c:axId val="40467639"/>
      </c:barChart>
      <c:catAx>
        <c:axId val="2142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639"/>
        <c:auto val="1"/>
        <c:lblAlgn val="ctr"/>
        <c:lblOffset val="100"/>
        <c:noMultiLvlLbl val="0"/>
      </c:catAx>
      <c:valAx>
        <c:axId val="4046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