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2057"/>
        <c:axId val="32119636"/>
      </c:scatterChart>
      <c:valAx>
        <c:axId val="1723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36"/>
        <c:crossesAt val="0"/>
        <c:crossBetween val="midCat"/>
      </c:valAx>
      <c:valAx>
        <c:axId val="321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8344"/>
        <c:axId val="26064703"/>
      </c:scatterChart>
      <c:valAx>
        <c:axId val="5560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703"/>
        <c:crossesAt val="0"/>
        <c:crossBetween val="midCat"/>
      </c:valAx>
      <c:valAx>
        <c:axId val="2606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9111"/>
        <c:axId val="95193580"/>
      </c:scatterChart>
      <c:valAx>
        <c:axId val="9224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80"/>
        <c:crossesAt val="0"/>
        <c:crossBetween val="midCat"/>
      </c:valAx>
      <c:valAx>
        <c:axId val="9519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5464"/>
        <c:axId val="10808674"/>
      </c:scatterChart>
      <c:valAx>
        <c:axId val="4537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674"/>
        <c:crossesAt val="0"/>
        <c:crossBetween val="midCat"/>
      </c:valAx>
      <c:valAx>
        <c:axId val="108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