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8694"/>
        <c:axId val="58802495"/>
      </c:scatterChart>
      <c:valAx>
        <c:axId val="5856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495"/>
        <c:crossesAt val="0"/>
        <c:crossBetween val="midCat"/>
      </c:valAx>
      <c:valAx>
        <c:axId val="5880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852"/>
        <c:axId val="76603435"/>
      </c:scatterChart>
      <c:valAx>
        <c:axId val="704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435"/>
        <c:crossesAt val="0"/>
        <c:crossBetween val="midCat"/>
      </c:valAx>
      <c:valAx>
        <c:axId val="7660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7918"/>
        <c:axId val="5607326"/>
      </c:scatterChart>
      <c:valAx>
        <c:axId val="729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26"/>
        <c:crossesAt val="0"/>
        <c:crossBetween val="midCat"/>
      </c:valAx>
      <c:valAx>
        <c:axId val="560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5196"/>
        <c:axId val="47831370"/>
      </c:scatterChart>
      <c:valAx>
        <c:axId val="1254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370"/>
        <c:crossesAt val="0"/>
        <c:crossBetween val="midCat"/>
      </c:valAx>
      <c:valAx>
        <c:axId val="4783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