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312452"/>
        <c:axId val="61344013"/>
      </c:barChart>
      <c:catAx>
        <c:axId val="99312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4013"/>
        <c:auto val="1"/>
        <c:lblAlgn val="ctr"/>
        <c:lblOffset val="100"/>
        <c:noMultiLvlLbl val="0"/>
      </c:catAx>
      <c:valAx>
        <c:axId val="6134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2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705401"/>
        <c:axId val="4554766"/>
      </c:barChart>
      <c:catAx>
        <c:axId val="21705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766"/>
        <c:auto val="1"/>
        <c:lblAlgn val="ctr"/>
        <c:lblOffset val="100"/>
        <c:noMultiLvlLbl val="0"/>
      </c:catAx>
      <c:valAx>
        <c:axId val="455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5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666853"/>
        <c:axId val="15563504"/>
      </c:barChart>
      <c:catAx>
        <c:axId val="10666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3504"/>
        <c:auto val="1"/>
        <c:lblAlgn val="ctr"/>
        <c:lblOffset val="100"/>
        <c:noMultiLvlLbl val="0"/>
      </c:catAx>
      <c:valAx>
        <c:axId val="1556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6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419398"/>
        <c:axId val="46090205"/>
      </c:barChart>
      <c:catAx>
        <c:axId val="75419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0205"/>
        <c:auto val="1"/>
        <c:lblAlgn val="ctr"/>
        <c:lblOffset val="100"/>
        <c:noMultiLvlLbl val="0"/>
      </c:catAx>
      <c:valAx>
        <c:axId val="46090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9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308457"/>
        <c:axId val="43011403"/>
      </c:barChart>
      <c:catAx>
        <c:axId val="48308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1403"/>
        <c:auto val="1"/>
        <c:lblAlgn val="ctr"/>
        <c:lblOffset val="100"/>
        <c:noMultiLvlLbl val="0"/>
      </c:catAx>
      <c:valAx>
        <c:axId val="4301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8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294034"/>
        <c:axId val="10453914"/>
      </c:barChart>
      <c:catAx>
        <c:axId val="26294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3914"/>
        <c:auto val="1"/>
        <c:lblAlgn val="ctr"/>
        <c:lblOffset val="100"/>
        <c:noMultiLvlLbl val="0"/>
      </c:catAx>
      <c:valAx>
        <c:axId val="1045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4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381732"/>
        <c:axId val="65433190"/>
      </c:barChart>
      <c:catAx>
        <c:axId val="77381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3190"/>
        <c:auto val="1"/>
        <c:lblAlgn val="ctr"/>
        <c:lblOffset val="100"/>
        <c:noMultiLvlLbl val="0"/>
      </c:catAx>
      <c:valAx>
        <c:axId val="6543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1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250752"/>
        <c:axId val="74817325"/>
      </c:barChart>
      <c:catAx>
        <c:axId val="67250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7325"/>
        <c:auto val="1"/>
        <c:lblAlgn val="ctr"/>
        <c:lblOffset val="100"/>
        <c:noMultiLvlLbl val="0"/>
      </c:catAx>
      <c:valAx>
        <c:axId val="7481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0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65540"/>
        <c:axId val="65427333"/>
      </c:barChart>
      <c:catAx>
        <c:axId val="2165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7333"/>
        <c:auto val="1"/>
        <c:lblAlgn val="ctr"/>
        <c:lblOffset val="100"/>
        <c:noMultiLvlLbl val="0"/>
      </c:catAx>
      <c:valAx>
        <c:axId val="6542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078918"/>
        <c:axId val="73113174"/>
      </c:barChart>
      <c:catAx>
        <c:axId val="19078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3174"/>
        <c:auto val="1"/>
        <c:lblAlgn val="ctr"/>
        <c:lblOffset val="100"/>
        <c:noMultiLvlLbl val="0"/>
      </c:catAx>
      <c:valAx>
        <c:axId val="7311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8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920128"/>
        <c:axId val="5432081"/>
      </c:barChart>
      <c:catAx>
        <c:axId val="23920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081"/>
        <c:auto val="1"/>
        <c:lblAlgn val="ctr"/>
        <c:lblOffset val="100"/>
        <c:noMultiLvlLbl val="0"/>
      </c:catAx>
      <c:valAx>
        <c:axId val="543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0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352634"/>
        <c:axId val="79796177"/>
      </c:barChart>
      <c:catAx>
        <c:axId val="58352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6177"/>
        <c:auto val="1"/>
        <c:lblAlgn val="ctr"/>
        <c:lblOffset val="100"/>
        <c:noMultiLvlLbl val="0"/>
      </c:catAx>
      <c:valAx>
        <c:axId val="7979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2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140048"/>
        <c:axId val="64447685"/>
      </c:barChart>
      <c:catAx>
        <c:axId val="19140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7685"/>
        <c:auto val="1"/>
        <c:lblAlgn val="ctr"/>
        <c:lblOffset val="100"/>
        <c:noMultiLvlLbl val="0"/>
      </c:catAx>
      <c:valAx>
        <c:axId val="6444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0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028721"/>
        <c:axId val="43522169"/>
      </c:barChart>
      <c:catAx>
        <c:axId val="14028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2169"/>
        <c:auto val="1"/>
        <c:lblAlgn val="ctr"/>
        <c:lblOffset val="100"/>
        <c:noMultiLvlLbl val="0"/>
      </c:catAx>
      <c:valAx>
        <c:axId val="4352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8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077322"/>
        <c:axId val="58798368"/>
      </c:barChart>
      <c:catAx>
        <c:axId val="83077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8368"/>
        <c:auto val="1"/>
        <c:lblAlgn val="ctr"/>
        <c:lblOffset val="100"/>
        <c:noMultiLvlLbl val="0"/>
      </c:catAx>
      <c:valAx>
        <c:axId val="5879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7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750188"/>
        <c:axId val="74402290"/>
      </c:barChart>
      <c:catAx>
        <c:axId val="68750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2290"/>
        <c:auto val="1"/>
        <c:lblAlgn val="ctr"/>
        <c:lblOffset val="100"/>
        <c:noMultiLvlLbl val="0"/>
      </c:catAx>
      <c:valAx>
        <c:axId val="74402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0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008451"/>
        <c:axId val="86323944"/>
      </c:barChart>
      <c:catAx>
        <c:axId val="45008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3944"/>
        <c:auto val="1"/>
        <c:lblAlgn val="ctr"/>
        <c:lblOffset val="100"/>
        <c:noMultiLvlLbl val="0"/>
      </c:catAx>
      <c:valAx>
        <c:axId val="86323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8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367179"/>
        <c:axId val="7260277"/>
      </c:barChart>
      <c:catAx>
        <c:axId val="81367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277"/>
        <c:auto val="1"/>
        <c:lblAlgn val="ctr"/>
        <c:lblOffset val="100"/>
        <c:noMultiLvlLbl val="0"/>
      </c:catAx>
      <c:valAx>
        <c:axId val="726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7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