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48251"/>
        <c:axId val="38974341"/>
      </c:barChart>
      <c:catAx>
        <c:axId val="515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341"/>
        <c:auto val="1"/>
        <c:lblAlgn val="ctr"/>
        <c:lblOffset val="100"/>
        <c:noMultiLvlLbl val="0"/>
      </c:catAx>
      <c:valAx>
        <c:axId val="389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65814"/>
        <c:axId val="88271165"/>
      </c:barChart>
      <c:catAx>
        <c:axId val="7986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165"/>
        <c:auto val="1"/>
        <c:lblAlgn val="ctr"/>
        <c:lblOffset val="100"/>
        <c:noMultiLvlLbl val="0"/>
      </c:catAx>
      <c:valAx>
        <c:axId val="882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34531"/>
        <c:axId val="5723247"/>
      </c:barChart>
      <c:catAx>
        <c:axId val="1583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47"/>
        <c:auto val="1"/>
        <c:lblAlgn val="ctr"/>
        <c:lblOffset val="100"/>
        <c:noMultiLvlLbl val="0"/>
      </c:catAx>
      <c:valAx>
        <c:axId val="57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04775"/>
        <c:axId val="98238128"/>
      </c:barChart>
      <c:catAx>
        <c:axId val="526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128"/>
        <c:auto val="1"/>
        <c:lblAlgn val="ctr"/>
        <c:lblOffset val="100"/>
        <c:noMultiLvlLbl val="0"/>
      </c:catAx>
      <c:valAx>
        <c:axId val="982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77956"/>
        <c:axId val="87318287"/>
      </c:barChart>
      <c:catAx>
        <c:axId val="6957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287"/>
        <c:auto val="1"/>
        <c:lblAlgn val="ctr"/>
        <c:lblOffset val="100"/>
        <c:noMultiLvlLbl val="0"/>
      </c:catAx>
      <c:valAx>
        <c:axId val="873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94027"/>
        <c:axId val="47705014"/>
      </c:barChart>
      <c:catAx>
        <c:axId val="719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014"/>
        <c:auto val="1"/>
        <c:lblAlgn val="ctr"/>
        <c:lblOffset val="100"/>
        <c:noMultiLvlLbl val="0"/>
      </c:catAx>
      <c:valAx>
        <c:axId val="477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03188"/>
        <c:axId val="51294302"/>
      </c:barChart>
      <c:catAx>
        <c:axId val="647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302"/>
        <c:auto val="1"/>
        <c:lblAlgn val="ctr"/>
        <c:lblOffset val="100"/>
        <c:noMultiLvlLbl val="0"/>
      </c:catAx>
      <c:valAx>
        <c:axId val="5129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19203"/>
        <c:axId val="62475276"/>
      </c:barChart>
      <c:catAx>
        <c:axId val="9541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276"/>
        <c:auto val="1"/>
        <c:lblAlgn val="ctr"/>
        <c:lblOffset val="100"/>
        <c:noMultiLvlLbl val="0"/>
      </c:catAx>
      <c:valAx>
        <c:axId val="624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99842"/>
        <c:axId val="51766650"/>
      </c:barChart>
      <c:catAx>
        <c:axId val="9879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650"/>
        <c:auto val="1"/>
        <c:lblAlgn val="ctr"/>
        <c:lblOffset val="100"/>
        <c:noMultiLvlLbl val="0"/>
      </c:catAx>
      <c:valAx>
        <c:axId val="517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85848"/>
        <c:axId val="21575354"/>
      </c:barChart>
      <c:catAx>
        <c:axId val="761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354"/>
        <c:auto val="1"/>
        <c:lblAlgn val="ctr"/>
        <c:lblOffset val="100"/>
        <c:noMultiLvlLbl val="0"/>
      </c:catAx>
      <c:valAx>
        <c:axId val="2157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42315"/>
        <c:axId val="42166489"/>
      </c:barChart>
      <c:catAx>
        <c:axId val="2704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489"/>
        <c:auto val="1"/>
        <c:lblAlgn val="ctr"/>
        <c:lblOffset val="100"/>
        <c:noMultiLvlLbl val="0"/>
      </c:catAx>
      <c:valAx>
        <c:axId val="421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0553"/>
        <c:axId val="82905205"/>
      </c:barChart>
      <c:catAx>
        <c:axId val="7968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205"/>
        <c:auto val="1"/>
        <c:lblAlgn val="ctr"/>
        <c:lblOffset val="100"/>
        <c:noMultiLvlLbl val="0"/>
      </c:catAx>
      <c:valAx>
        <c:axId val="829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56549"/>
        <c:axId val="88617168"/>
      </c:barChart>
      <c:catAx>
        <c:axId val="5915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168"/>
        <c:auto val="1"/>
        <c:lblAlgn val="ctr"/>
        <c:lblOffset val="100"/>
        <c:noMultiLvlLbl val="0"/>
      </c:catAx>
      <c:valAx>
        <c:axId val="886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73365"/>
        <c:axId val="84478955"/>
      </c:barChart>
      <c:catAx>
        <c:axId val="327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55"/>
        <c:auto val="1"/>
        <c:lblAlgn val="ctr"/>
        <c:lblOffset val="100"/>
        <c:noMultiLvlLbl val="0"/>
      </c:catAx>
      <c:valAx>
        <c:axId val="844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44938"/>
        <c:axId val="14142347"/>
      </c:barChart>
      <c:catAx>
        <c:axId val="2844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347"/>
        <c:auto val="1"/>
        <c:lblAlgn val="ctr"/>
        <c:lblOffset val="100"/>
        <c:noMultiLvlLbl val="0"/>
      </c:catAx>
      <c:valAx>
        <c:axId val="141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58983"/>
        <c:axId val="435452"/>
      </c:barChart>
      <c:catAx>
        <c:axId val="319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2"/>
        <c:auto val="1"/>
        <c:lblAlgn val="ctr"/>
        <c:lblOffset val="100"/>
        <c:noMultiLvlLbl val="0"/>
      </c:catAx>
      <c:valAx>
        <c:axId val="4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92428"/>
        <c:axId val="40464063"/>
      </c:barChart>
      <c:catAx>
        <c:axId val="779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063"/>
        <c:auto val="1"/>
        <c:lblAlgn val="ctr"/>
        <c:lblOffset val="100"/>
        <c:noMultiLvlLbl val="0"/>
      </c:catAx>
      <c:valAx>
        <c:axId val="404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71467"/>
        <c:axId val="10206067"/>
      </c:barChart>
      <c:catAx>
        <c:axId val="1337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67"/>
        <c:auto val="1"/>
        <c:lblAlgn val="ctr"/>
        <c:lblOffset val="100"/>
        <c:noMultiLvlLbl val="0"/>
      </c:catAx>
      <c:valAx>
        <c:axId val="102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