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93791"/>
        <c:axId val="20643616"/>
      </c:scatterChart>
      <c:valAx>
        <c:axId val="8609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16"/>
        <c:crossesAt val="0"/>
        <c:crossBetween val="midCat"/>
      </c:valAx>
      <c:valAx>
        <c:axId val="2064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87657"/>
        <c:axId val="61135696"/>
      </c:scatterChart>
      <c:valAx>
        <c:axId val="8308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96"/>
        <c:crossesAt val="0"/>
        <c:crossBetween val="midCat"/>
      </c:valAx>
      <c:valAx>
        <c:axId val="6113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03462"/>
        <c:axId val="27720350"/>
      </c:scatterChart>
      <c:valAx>
        <c:axId val="2000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350"/>
        <c:crossesAt val="0"/>
        <c:crossBetween val="midCat"/>
      </c:valAx>
      <c:valAx>
        <c:axId val="2772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61162"/>
        <c:axId val="11649607"/>
      </c:scatterChart>
      <c:valAx>
        <c:axId val="1986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607"/>
        <c:crossesAt val="0"/>
        <c:crossBetween val="midCat"/>
      </c:valAx>
      <c:valAx>
        <c:axId val="1164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