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68869"/>
        <c:axId val="45710532"/>
      </c:scatterChart>
      <c:valAx>
        <c:axId val="4646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532"/>
        <c:crossesAt val="0"/>
        <c:crossBetween val="midCat"/>
      </c:valAx>
      <c:valAx>
        <c:axId val="4571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9000"/>
        <c:axId val="28831167"/>
      </c:scatterChart>
      <c:valAx>
        <c:axId val="699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167"/>
        <c:crossesAt val="0"/>
        <c:crossBetween val="midCat"/>
      </c:valAx>
      <c:valAx>
        <c:axId val="2883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98555"/>
        <c:axId val="8646447"/>
      </c:scatterChart>
      <c:valAx>
        <c:axId val="8719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47"/>
        <c:crossesAt val="0"/>
        <c:crossBetween val="midCat"/>
      </c:valAx>
      <c:valAx>
        <c:axId val="864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898"/>
        <c:axId val="96905826"/>
      </c:scatterChart>
      <c:valAx>
        <c:axId val="55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826"/>
        <c:crossesAt val="0"/>
        <c:crossBetween val="midCat"/>
      </c:valAx>
      <c:valAx>
        <c:axId val="9690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