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21874"/>
        <c:axId val="7383685"/>
      </c:barChart>
      <c:catAx>
        <c:axId val="203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85"/>
        <c:auto val="1"/>
        <c:lblAlgn val="ctr"/>
        <c:lblOffset val="100"/>
        <c:noMultiLvlLbl val="0"/>
      </c:catAx>
      <c:valAx>
        <c:axId val="73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22604"/>
        <c:axId val="30976368"/>
      </c:barChart>
      <c:catAx>
        <c:axId val="7542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368"/>
        <c:auto val="1"/>
        <c:lblAlgn val="ctr"/>
        <c:lblOffset val="100"/>
        <c:noMultiLvlLbl val="0"/>
      </c:catAx>
      <c:valAx>
        <c:axId val="3097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15777"/>
        <c:axId val="44169623"/>
      </c:barChart>
      <c:catAx>
        <c:axId val="545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623"/>
        <c:auto val="1"/>
        <c:lblAlgn val="ctr"/>
        <c:lblOffset val="100"/>
        <c:noMultiLvlLbl val="0"/>
      </c:catAx>
      <c:valAx>
        <c:axId val="441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6018"/>
        <c:axId val="79115524"/>
      </c:barChart>
      <c:catAx>
        <c:axId val="51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524"/>
        <c:auto val="1"/>
        <c:lblAlgn val="ctr"/>
        <c:lblOffset val="100"/>
        <c:noMultiLvlLbl val="0"/>
      </c:catAx>
      <c:valAx>
        <c:axId val="791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67860"/>
        <c:axId val="17369805"/>
      </c:barChart>
      <c:catAx>
        <c:axId val="771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805"/>
        <c:auto val="1"/>
        <c:lblAlgn val="ctr"/>
        <c:lblOffset val="100"/>
        <c:noMultiLvlLbl val="0"/>
      </c:catAx>
      <c:valAx>
        <c:axId val="173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40969"/>
        <c:axId val="24859266"/>
      </c:barChart>
      <c:catAx>
        <c:axId val="332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266"/>
        <c:auto val="1"/>
        <c:lblAlgn val="ctr"/>
        <c:lblOffset val="100"/>
        <c:noMultiLvlLbl val="0"/>
      </c:catAx>
      <c:valAx>
        <c:axId val="248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4337"/>
        <c:axId val="1747662"/>
      </c:barChart>
      <c:catAx>
        <c:axId val="973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62"/>
        <c:auto val="1"/>
        <c:lblAlgn val="ctr"/>
        <c:lblOffset val="100"/>
        <c:noMultiLvlLbl val="0"/>
      </c:catAx>
      <c:valAx>
        <c:axId val="17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81686"/>
        <c:axId val="95666096"/>
      </c:barChart>
      <c:catAx>
        <c:axId val="922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096"/>
        <c:auto val="1"/>
        <c:lblAlgn val="ctr"/>
        <c:lblOffset val="100"/>
        <c:noMultiLvlLbl val="0"/>
      </c:catAx>
      <c:valAx>
        <c:axId val="956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95380"/>
        <c:axId val="75722235"/>
      </c:barChart>
      <c:catAx>
        <c:axId val="7859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235"/>
        <c:auto val="1"/>
        <c:lblAlgn val="ctr"/>
        <c:lblOffset val="100"/>
        <c:noMultiLvlLbl val="0"/>
      </c:catAx>
      <c:valAx>
        <c:axId val="757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6698"/>
        <c:axId val="79566885"/>
      </c:barChart>
      <c:catAx>
        <c:axId val="2141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85"/>
        <c:auto val="1"/>
        <c:lblAlgn val="ctr"/>
        <c:lblOffset val="100"/>
        <c:noMultiLvlLbl val="0"/>
      </c:catAx>
      <c:valAx>
        <c:axId val="795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46269"/>
        <c:axId val="33305600"/>
      </c:barChart>
      <c:catAx>
        <c:axId val="5714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600"/>
        <c:auto val="1"/>
        <c:lblAlgn val="ctr"/>
        <c:lblOffset val="100"/>
        <c:noMultiLvlLbl val="0"/>
      </c:catAx>
      <c:valAx>
        <c:axId val="333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765"/>
        <c:axId val="21898711"/>
      </c:barChart>
      <c:catAx>
        <c:axId val="91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711"/>
        <c:auto val="1"/>
        <c:lblAlgn val="ctr"/>
        <c:lblOffset val="100"/>
        <c:noMultiLvlLbl val="0"/>
      </c:catAx>
      <c:valAx>
        <c:axId val="218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32777"/>
        <c:axId val="47009401"/>
      </c:barChart>
      <c:catAx>
        <c:axId val="976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01"/>
        <c:auto val="1"/>
        <c:lblAlgn val="ctr"/>
        <c:lblOffset val="100"/>
        <c:noMultiLvlLbl val="0"/>
      </c:catAx>
      <c:valAx>
        <c:axId val="470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36497"/>
        <c:axId val="59761245"/>
      </c:barChart>
      <c:catAx>
        <c:axId val="8023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245"/>
        <c:auto val="1"/>
        <c:lblAlgn val="ctr"/>
        <c:lblOffset val="100"/>
        <c:noMultiLvlLbl val="0"/>
      </c:catAx>
      <c:valAx>
        <c:axId val="597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55243"/>
        <c:axId val="66188204"/>
      </c:barChart>
      <c:catAx>
        <c:axId val="5105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204"/>
        <c:auto val="1"/>
        <c:lblAlgn val="ctr"/>
        <c:lblOffset val="100"/>
        <c:noMultiLvlLbl val="0"/>
      </c:catAx>
      <c:valAx>
        <c:axId val="661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67379"/>
        <c:axId val="4103276"/>
      </c:barChart>
      <c:catAx>
        <c:axId val="5856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6"/>
        <c:auto val="1"/>
        <c:lblAlgn val="ctr"/>
        <c:lblOffset val="100"/>
        <c:noMultiLvlLbl val="0"/>
      </c:catAx>
      <c:valAx>
        <c:axId val="41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77373"/>
        <c:axId val="66180255"/>
      </c:barChart>
      <c:catAx>
        <c:axId val="665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255"/>
        <c:auto val="1"/>
        <c:lblAlgn val="ctr"/>
        <c:lblOffset val="100"/>
        <c:noMultiLvlLbl val="0"/>
      </c:catAx>
      <c:valAx>
        <c:axId val="661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72691"/>
        <c:axId val="38553535"/>
      </c:barChart>
      <c:catAx>
        <c:axId val="4467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535"/>
        <c:auto val="1"/>
        <c:lblAlgn val="ctr"/>
        <c:lblOffset val="100"/>
        <c:noMultiLvlLbl val="0"/>
      </c:catAx>
      <c:valAx>
        <c:axId val="385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