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9984"/>
        <c:axId val="47670683"/>
      </c:barChart>
      <c:catAx>
        <c:axId val="297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683"/>
        <c:auto val="1"/>
        <c:lblAlgn val="ctr"/>
        <c:lblOffset val="100"/>
        <c:noMultiLvlLbl val="0"/>
      </c:catAx>
      <c:valAx>
        <c:axId val="476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77359"/>
        <c:axId val="89085662"/>
      </c:barChart>
      <c:catAx>
        <c:axId val="1247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662"/>
        <c:auto val="1"/>
        <c:lblAlgn val="ctr"/>
        <c:lblOffset val="100"/>
        <c:noMultiLvlLbl val="0"/>
      </c:catAx>
      <c:valAx>
        <c:axId val="890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3136"/>
        <c:axId val="12886137"/>
      </c:barChart>
      <c:catAx>
        <c:axId val="65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137"/>
        <c:auto val="1"/>
        <c:lblAlgn val="ctr"/>
        <c:lblOffset val="100"/>
        <c:noMultiLvlLbl val="0"/>
      </c:catAx>
      <c:valAx>
        <c:axId val="128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85024"/>
        <c:axId val="65568630"/>
      </c:barChart>
      <c:catAx>
        <c:axId val="2288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630"/>
        <c:auto val="1"/>
        <c:lblAlgn val="ctr"/>
        <c:lblOffset val="100"/>
        <c:noMultiLvlLbl val="0"/>
      </c:catAx>
      <c:valAx>
        <c:axId val="655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5835"/>
        <c:axId val="2915688"/>
      </c:barChart>
      <c:catAx>
        <c:axId val="8658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88"/>
        <c:auto val="1"/>
        <c:lblAlgn val="ctr"/>
        <c:lblOffset val="100"/>
        <c:noMultiLvlLbl val="0"/>
      </c:catAx>
      <c:valAx>
        <c:axId val="29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74395"/>
        <c:axId val="50551741"/>
      </c:barChart>
      <c:catAx>
        <c:axId val="2367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741"/>
        <c:auto val="1"/>
        <c:lblAlgn val="ctr"/>
        <c:lblOffset val="100"/>
        <c:noMultiLvlLbl val="0"/>
      </c:catAx>
      <c:valAx>
        <c:axId val="505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9040"/>
        <c:axId val="44593292"/>
      </c:barChart>
      <c:catAx>
        <c:axId val="4666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292"/>
        <c:auto val="1"/>
        <c:lblAlgn val="ctr"/>
        <c:lblOffset val="100"/>
        <c:noMultiLvlLbl val="0"/>
      </c:catAx>
      <c:valAx>
        <c:axId val="445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58200"/>
        <c:axId val="11635025"/>
      </c:barChart>
      <c:catAx>
        <c:axId val="266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025"/>
        <c:auto val="1"/>
        <c:lblAlgn val="ctr"/>
        <c:lblOffset val="100"/>
        <c:noMultiLvlLbl val="0"/>
      </c:catAx>
      <c:valAx>
        <c:axId val="116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2640"/>
        <c:axId val="5264444"/>
      </c:barChart>
      <c:catAx>
        <c:axId val="942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44"/>
        <c:auto val="1"/>
        <c:lblAlgn val="ctr"/>
        <c:lblOffset val="100"/>
        <c:noMultiLvlLbl val="0"/>
      </c:catAx>
      <c:valAx>
        <c:axId val="52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9400"/>
        <c:axId val="57303620"/>
      </c:barChart>
      <c:catAx>
        <c:axId val="753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620"/>
        <c:auto val="1"/>
        <c:lblAlgn val="ctr"/>
        <c:lblOffset val="100"/>
        <c:noMultiLvlLbl val="0"/>
      </c:catAx>
      <c:valAx>
        <c:axId val="573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7041"/>
        <c:axId val="40294032"/>
      </c:barChart>
      <c:catAx>
        <c:axId val="33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032"/>
        <c:auto val="1"/>
        <c:lblAlgn val="ctr"/>
        <c:lblOffset val="100"/>
        <c:noMultiLvlLbl val="0"/>
      </c:catAx>
      <c:valAx>
        <c:axId val="402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1878"/>
        <c:axId val="77704284"/>
      </c:barChart>
      <c:catAx>
        <c:axId val="591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284"/>
        <c:auto val="1"/>
        <c:lblAlgn val="ctr"/>
        <c:lblOffset val="100"/>
        <c:noMultiLvlLbl val="0"/>
      </c:catAx>
      <c:valAx>
        <c:axId val="777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8817"/>
        <c:axId val="7809033"/>
      </c:barChart>
      <c:catAx>
        <c:axId val="977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33"/>
        <c:auto val="1"/>
        <c:lblAlgn val="ctr"/>
        <c:lblOffset val="100"/>
        <c:noMultiLvlLbl val="0"/>
      </c:catAx>
      <c:valAx>
        <c:axId val="78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97067"/>
        <c:axId val="28187469"/>
      </c:barChart>
      <c:catAx>
        <c:axId val="1539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469"/>
        <c:auto val="1"/>
        <c:lblAlgn val="ctr"/>
        <c:lblOffset val="100"/>
        <c:noMultiLvlLbl val="0"/>
      </c:catAx>
      <c:valAx>
        <c:axId val="281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17760"/>
        <c:axId val="10865330"/>
      </c:barChart>
      <c:catAx>
        <c:axId val="812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330"/>
        <c:auto val="1"/>
        <c:lblAlgn val="ctr"/>
        <c:lblOffset val="100"/>
        <c:noMultiLvlLbl val="0"/>
      </c:catAx>
      <c:valAx>
        <c:axId val="108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18920"/>
        <c:axId val="64680357"/>
      </c:barChart>
      <c:catAx>
        <c:axId val="8101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357"/>
        <c:auto val="1"/>
        <c:lblAlgn val="ctr"/>
        <c:lblOffset val="100"/>
        <c:noMultiLvlLbl val="0"/>
      </c:catAx>
      <c:valAx>
        <c:axId val="646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1226"/>
        <c:axId val="43436382"/>
      </c:barChart>
      <c:catAx>
        <c:axId val="149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382"/>
        <c:auto val="1"/>
        <c:lblAlgn val="ctr"/>
        <c:lblOffset val="100"/>
        <c:noMultiLvlLbl val="0"/>
      </c:catAx>
      <c:valAx>
        <c:axId val="434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4583"/>
        <c:axId val="5870083"/>
      </c:barChart>
      <c:catAx>
        <c:axId val="87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83"/>
        <c:auto val="1"/>
        <c:lblAlgn val="ctr"/>
        <c:lblOffset val="100"/>
        <c:noMultiLvlLbl val="0"/>
      </c:catAx>
      <c:valAx>
        <c:axId val="587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