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6911"/>
        <c:axId val="21079535"/>
      </c:scatterChart>
      <c:valAx>
        <c:axId val="7301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535"/>
        <c:crossesAt val="0"/>
        <c:crossBetween val="midCat"/>
      </c:valAx>
      <c:valAx>
        <c:axId val="2107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60202"/>
        <c:axId val="43758350"/>
      </c:scatterChart>
      <c:valAx>
        <c:axId val="5426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350"/>
        <c:crossesAt val="0"/>
        <c:crossBetween val="midCat"/>
      </c:valAx>
      <c:valAx>
        <c:axId val="4375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4379"/>
        <c:axId val="71404130"/>
      </c:scatterChart>
      <c:valAx>
        <c:axId val="1039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30"/>
        <c:crossesAt val="0"/>
        <c:crossBetween val="midCat"/>
      </c:valAx>
      <c:valAx>
        <c:axId val="7140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0397"/>
        <c:axId val="89178858"/>
      </c:scatterChart>
      <c:valAx>
        <c:axId val="8805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858"/>
        <c:crossesAt val="0"/>
        <c:crossBetween val="midCat"/>
      </c:valAx>
      <c:valAx>
        <c:axId val="8917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