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44668"/>
        <c:axId val="38244580"/>
      </c:scatterChart>
      <c:valAx>
        <c:axId val="9314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4580"/>
        <c:crossesAt val="0"/>
        <c:crossBetween val="midCat"/>
      </c:valAx>
      <c:valAx>
        <c:axId val="3824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8127"/>
        <c:axId val="61184897"/>
      </c:scatterChart>
      <c:valAx>
        <c:axId val="524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897"/>
        <c:crossesAt val="0"/>
        <c:crossBetween val="midCat"/>
      </c:valAx>
      <c:valAx>
        <c:axId val="6118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5065"/>
        <c:axId val="99886274"/>
      </c:scatterChart>
      <c:valAx>
        <c:axId val="5495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274"/>
        <c:crossesAt val="0"/>
        <c:crossBetween val="midCat"/>
      </c:valAx>
      <c:valAx>
        <c:axId val="9988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19101"/>
        <c:axId val="72349361"/>
      </c:scatterChart>
      <c:valAx>
        <c:axId val="9531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361"/>
        <c:crossesAt val="0"/>
        <c:crossBetween val="midCat"/>
      </c:valAx>
      <c:valAx>
        <c:axId val="72349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