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28670"/>
        <c:axId val="25106965"/>
      </c:barChart>
      <c:catAx>
        <c:axId val="4512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965"/>
        <c:auto val="1"/>
        <c:lblAlgn val="ctr"/>
        <c:lblOffset val="100"/>
        <c:noMultiLvlLbl val="0"/>
      </c:catAx>
      <c:valAx>
        <c:axId val="251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23592"/>
        <c:axId val="39085358"/>
      </c:barChart>
      <c:catAx>
        <c:axId val="7362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358"/>
        <c:auto val="1"/>
        <c:lblAlgn val="ctr"/>
        <c:lblOffset val="100"/>
        <c:noMultiLvlLbl val="0"/>
      </c:catAx>
      <c:valAx>
        <c:axId val="390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60756"/>
        <c:axId val="39939977"/>
      </c:barChart>
      <c:catAx>
        <c:axId val="9576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977"/>
        <c:auto val="1"/>
        <c:lblAlgn val="ctr"/>
        <c:lblOffset val="100"/>
        <c:noMultiLvlLbl val="0"/>
      </c:catAx>
      <c:valAx>
        <c:axId val="399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44727"/>
        <c:axId val="31391681"/>
      </c:barChart>
      <c:catAx>
        <c:axId val="8404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681"/>
        <c:auto val="1"/>
        <c:lblAlgn val="ctr"/>
        <c:lblOffset val="100"/>
        <c:noMultiLvlLbl val="0"/>
      </c:catAx>
      <c:valAx>
        <c:axId val="3139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900673"/>
        <c:axId val="19465768"/>
      </c:barChart>
      <c:catAx>
        <c:axId val="8690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768"/>
        <c:auto val="1"/>
        <c:lblAlgn val="ctr"/>
        <c:lblOffset val="100"/>
        <c:noMultiLvlLbl val="0"/>
      </c:catAx>
      <c:valAx>
        <c:axId val="194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97307"/>
        <c:axId val="31179712"/>
      </c:barChart>
      <c:catAx>
        <c:axId val="5419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712"/>
        <c:auto val="1"/>
        <c:lblAlgn val="ctr"/>
        <c:lblOffset val="100"/>
        <c:noMultiLvlLbl val="0"/>
      </c:catAx>
      <c:valAx>
        <c:axId val="311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26854"/>
        <c:axId val="95859387"/>
      </c:barChart>
      <c:catAx>
        <c:axId val="8252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387"/>
        <c:auto val="1"/>
        <c:lblAlgn val="ctr"/>
        <c:lblOffset val="100"/>
        <c:noMultiLvlLbl val="0"/>
      </c:catAx>
      <c:valAx>
        <c:axId val="9585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45177"/>
        <c:axId val="93510378"/>
      </c:barChart>
      <c:catAx>
        <c:axId val="3724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378"/>
        <c:auto val="1"/>
        <c:lblAlgn val="ctr"/>
        <c:lblOffset val="100"/>
        <c:noMultiLvlLbl val="0"/>
      </c:catAx>
      <c:valAx>
        <c:axId val="935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89169"/>
        <c:axId val="33906108"/>
      </c:barChart>
      <c:catAx>
        <c:axId val="8368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108"/>
        <c:auto val="1"/>
        <c:lblAlgn val="ctr"/>
        <c:lblOffset val="100"/>
        <c:noMultiLvlLbl val="0"/>
      </c:catAx>
      <c:valAx>
        <c:axId val="3390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59151"/>
        <c:axId val="73073359"/>
      </c:barChart>
      <c:catAx>
        <c:axId val="6285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359"/>
        <c:auto val="1"/>
        <c:lblAlgn val="ctr"/>
        <c:lblOffset val="100"/>
        <c:noMultiLvlLbl val="0"/>
      </c:catAx>
      <c:valAx>
        <c:axId val="730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31277"/>
        <c:axId val="39362743"/>
      </c:barChart>
      <c:catAx>
        <c:axId val="2723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743"/>
        <c:auto val="1"/>
        <c:lblAlgn val="ctr"/>
        <c:lblOffset val="100"/>
        <c:noMultiLvlLbl val="0"/>
      </c:catAx>
      <c:valAx>
        <c:axId val="3936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2639"/>
        <c:axId val="98424320"/>
      </c:barChart>
      <c:catAx>
        <c:axId val="615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320"/>
        <c:auto val="1"/>
        <c:lblAlgn val="ctr"/>
        <c:lblOffset val="100"/>
        <c:noMultiLvlLbl val="0"/>
      </c:catAx>
      <c:valAx>
        <c:axId val="9842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930761"/>
        <c:axId val="53698016"/>
      </c:barChart>
      <c:catAx>
        <c:axId val="7293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016"/>
        <c:auto val="1"/>
        <c:lblAlgn val="ctr"/>
        <c:lblOffset val="100"/>
        <c:noMultiLvlLbl val="0"/>
      </c:catAx>
      <c:valAx>
        <c:axId val="5369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80282"/>
        <c:axId val="48987654"/>
      </c:barChart>
      <c:catAx>
        <c:axId val="1318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654"/>
        <c:auto val="1"/>
        <c:lblAlgn val="ctr"/>
        <c:lblOffset val="100"/>
        <c:noMultiLvlLbl val="0"/>
      </c:catAx>
      <c:valAx>
        <c:axId val="4898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00804"/>
        <c:axId val="73984732"/>
      </c:barChart>
      <c:catAx>
        <c:axId val="8940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732"/>
        <c:auto val="1"/>
        <c:lblAlgn val="ctr"/>
        <c:lblOffset val="100"/>
        <c:noMultiLvlLbl val="0"/>
      </c:catAx>
      <c:valAx>
        <c:axId val="7398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16042"/>
        <c:axId val="63015553"/>
      </c:barChart>
      <c:catAx>
        <c:axId val="5511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553"/>
        <c:auto val="1"/>
        <c:lblAlgn val="ctr"/>
        <c:lblOffset val="100"/>
        <c:noMultiLvlLbl val="0"/>
      </c:catAx>
      <c:valAx>
        <c:axId val="6301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44264"/>
        <c:axId val="71309977"/>
      </c:barChart>
      <c:catAx>
        <c:axId val="2984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9977"/>
        <c:auto val="1"/>
        <c:lblAlgn val="ctr"/>
        <c:lblOffset val="100"/>
        <c:noMultiLvlLbl val="0"/>
      </c:catAx>
      <c:valAx>
        <c:axId val="7130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74502"/>
        <c:axId val="48545497"/>
      </c:barChart>
      <c:catAx>
        <c:axId val="6667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497"/>
        <c:auto val="1"/>
        <c:lblAlgn val="ctr"/>
        <c:lblOffset val="100"/>
        <c:noMultiLvlLbl val="0"/>
      </c:catAx>
      <c:valAx>
        <c:axId val="485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