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76913"/>
        <c:axId val="9572022"/>
      </c:barChart>
      <c:catAx>
        <c:axId val="9817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22"/>
        <c:auto val="1"/>
        <c:lblAlgn val="ctr"/>
        <c:lblOffset val="100"/>
        <c:noMultiLvlLbl val="0"/>
      </c:catAx>
      <c:valAx>
        <c:axId val="957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59389"/>
        <c:axId val="85896949"/>
      </c:barChart>
      <c:catAx>
        <c:axId val="8795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949"/>
        <c:auto val="1"/>
        <c:lblAlgn val="ctr"/>
        <c:lblOffset val="100"/>
        <c:noMultiLvlLbl val="0"/>
      </c:catAx>
      <c:valAx>
        <c:axId val="8589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58583"/>
        <c:axId val="8832463"/>
      </c:barChart>
      <c:catAx>
        <c:axId val="2685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63"/>
        <c:auto val="1"/>
        <c:lblAlgn val="ctr"/>
        <c:lblOffset val="100"/>
        <c:noMultiLvlLbl val="0"/>
      </c:catAx>
      <c:valAx>
        <c:axId val="883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77883"/>
        <c:axId val="78877674"/>
      </c:barChart>
      <c:catAx>
        <c:axId val="2527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674"/>
        <c:auto val="1"/>
        <c:lblAlgn val="ctr"/>
        <c:lblOffset val="100"/>
        <c:noMultiLvlLbl val="0"/>
      </c:catAx>
      <c:valAx>
        <c:axId val="7887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09967"/>
        <c:axId val="19363758"/>
      </c:barChart>
      <c:catAx>
        <c:axId val="9790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758"/>
        <c:auto val="1"/>
        <c:lblAlgn val="ctr"/>
        <c:lblOffset val="100"/>
        <c:noMultiLvlLbl val="0"/>
      </c:catAx>
      <c:valAx>
        <c:axId val="1936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61017"/>
        <c:axId val="28595025"/>
      </c:barChart>
      <c:catAx>
        <c:axId val="4326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025"/>
        <c:auto val="1"/>
        <c:lblAlgn val="ctr"/>
        <c:lblOffset val="100"/>
        <c:noMultiLvlLbl val="0"/>
      </c:catAx>
      <c:valAx>
        <c:axId val="2859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42812"/>
        <c:axId val="13162536"/>
      </c:barChart>
      <c:catAx>
        <c:axId val="6054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536"/>
        <c:auto val="1"/>
        <c:lblAlgn val="ctr"/>
        <c:lblOffset val="100"/>
        <c:noMultiLvlLbl val="0"/>
      </c:catAx>
      <c:valAx>
        <c:axId val="1316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58780"/>
        <c:axId val="22018889"/>
      </c:barChart>
      <c:catAx>
        <c:axId val="8145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889"/>
        <c:auto val="1"/>
        <c:lblAlgn val="ctr"/>
        <c:lblOffset val="100"/>
        <c:noMultiLvlLbl val="0"/>
      </c:catAx>
      <c:valAx>
        <c:axId val="2201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72732"/>
        <c:axId val="86307534"/>
      </c:barChart>
      <c:catAx>
        <c:axId val="7047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534"/>
        <c:auto val="1"/>
        <c:lblAlgn val="ctr"/>
        <c:lblOffset val="100"/>
        <c:noMultiLvlLbl val="0"/>
      </c:catAx>
      <c:valAx>
        <c:axId val="8630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99203"/>
        <c:axId val="44499508"/>
      </c:barChart>
      <c:catAx>
        <c:axId val="4119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508"/>
        <c:auto val="1"/>
        <c:lblAlgn val="ctr"/>
        <c:lblOffset val="100"/>
        <c:noMultiLvlLbl val="0"/>
      </c:catAx>
      <c:valAx>
        <c:axId val="4449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66786"/>
        <c:axId val="13363476"/>
      </c:barChart>
      <c:catAx>
        <c:axId val="9356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476"/>
        <c:auto val="1"/>
        <c:lblAlgn val="ctr"/>
        <c:lblOffset val="100"/>
        <c:noMultiLvlLbl val="0"/>
      </c:catAx>
      <c:valAx>
        <c:axId val="133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44744"/>
        <c:axId val="63843108"/>
      </c:barChart>
      <c:catAx>
        <c:axId val="7254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108"/>
        <c:auto val="1"/>
        <c:lblAlgn val="ctr"/>
        <c:lblOffset val="100"/>
        <c:noMultiLvlLbl val="0"/>
      </c:catAx>
      <c:valAx>
        <c:axId val="6384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44379"/>
        <c:axId val="27857938"/>
      </c:barChart>
      <c:catAx>
        <c:axId val="7214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938"/>
        <c:auto val="1"/>
        <c:lblAlgn val="ctr"/>
        <c:lblOffset val="100"/>
        <c:noMultiLvlLbl val="0"/>
      </c:catAx>
      <c:valAx>
        <c:axId val="2785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65795"/>
        <c:axId val="18946157"/>
      </c:barChart>
      <c:catAx>
        <c:axId val="6616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157"/>
        <c:auto val="1"/>
        <c:lblAlgn val="ctr"/>
        <c:lblOffset val="100"/>
        <c:noMultiLvlLbl val="0"/>
      </c:catAx>
      <c:valAx>
        <c:axId val="1894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61196"/>
        <c:axId val="3659828"/>
      </c:barChart>
      <c:catAx>
        <c:axId val="9836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28"/>
        <c:auto val="1"/>
        <c:lblAlgn val="ctr"/>
        <c:lblOffset val="100"/>
        <c:noMultiLvlLbl val="0"/>
      </c:catAx>
      <c:valAx>
        <c:axId val="365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34144"/>
        <c:axId val="36005307"/>
      </c:barChart>
      <c:catAx>
        <c:axId val="6413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307"/>
        <c:auto val="1"/>
        <c:lblAlgn val="ctr"/>
        <c:lblOffset val="100"/>
        <c:noMultiLvlLbl val="0"/>
      </c:catAx>
      <c:valAx>
        <c:axId val="3600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07672"/>
        <c:axId val="23298467"/>
      </c:barChart>
      <c:catAx>
        <c:axId val="6660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467"/>
        <c:auto val="1"/>
        <c:lblAlgn val="ctr"/>
        <c:lblOffset val="100"/>
        <c:noMultiLvlLbl val="0"/>
      </c:catAx>
      <c:valAx>
        <c:axId val="2329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80404"/>
        <c:axId val="47501666"/>
      </c:barChart>
      <c:catAx>
        <c:axId val="9218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666"/>
        <c:auto val="1"/>
        <c:lblAlgn val="ctr"/>
        <c:lblOffset val="100"/>
        <c:noMultiLvlLbl val="0"/>
      </c:catAx>
      <c:valAx>
        <c:axId val="4750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