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4390"/>
        <c:axId val="76285856"/>
      </c:scatterChart>
      <c:valAx>
        <c:axId val="9575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56"/>
        <c:crossesAt val="0"/>
        <c:crossBetween val="midCat"/>
      </c:valAx>
      <c:valAx>
        <c:axId val="7628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825"/>
        <c:axId val="63609921"/>
      </c:scatterChart>
      <c:valAx>
        <c:axId val="258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21"/>
        <c:crossesAt val="0"/>
        <c:crossBetween val="midCat"/>
      </c:valAx>
      <c:valAx>
        <c:axId val="6360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747"/>
        <c:axId val="88448902"/>
      </c:scatterChart>
      <c:valAx>
        <c:axId val="862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02"/>
        <c:crossesAt val="0"/>
        <c:crossBetween val="midCat"/>
      </c:valAx>
      <c:valAx>
        <c:axId val="8844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4309"/>
        <c:axId val="52340122"/>
      </c:scatterChart>
      <c:valAx>
        <c:axId val="542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22"/>
        <c:crossesAt val="0"/>
        <c:crossBetween val="midCat"/>
      </c:valAx>
      <c:valAx>
        <c:axId val="5234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