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41068"/>
        <c:axId val="98078880"/>
      </c:barChart>
      <c:catAx>
        <c:axId val="2624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880"/>
        <c:auto val="1"/>
        <c:lblAlgn val="ctr"/>
        <c:lblOffset val="100"/>
        <c:noMultiLvlLbl val="0"/>
      </c:catAx>
      <c:valAx>
        <c:axId val="9807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11610"/>
        <c:axId val="84760418"/>
      </c:barChart>
      <c:catAx>
        <c:axId val="8091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418"/>
        <c:auto val="1"/>
        <c:lblAlgn val="ctr"/>
        <c:lblOffset val="100"/>
        <c:noMultiLvlLbl val="0"/>
      </c:catAx>
      <c:valAx>
        <c:axId val="8476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64874"/>
        <c:axId val="21016942"/>
      </c:barChart>
      <c:catAx>
        <c:axId val="1936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942"/>
        <c:auto val="1"/>
        <c:lblAlgn val="ctr"/>
        <c:lblOffset val="100"/>
        <c:noMultiLvlLbl val="0"/>
      </c:catAx>
      <c:valAx>
        <c:axId val="2101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74735"/>
        <c:axId val="37695896"/>
      </c:barChart>
      <c:catAx>
        <c:axId val="1117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896"/>
        <c:auto val="1"/>
        <c:lblAlgn val="ctr"/>
        <c:lblOffset val="100"/>
        <c:noMultiLvlLbl val="0"/>
      </c:catAx>
      <c:valAx>
        <c:axId val="3769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59615"/>
        <c:axId val="46466439"/>
      </c:barChart>
      <c:catAx>
        <c:axId val="9335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6439"/>
        <c:auto val="1"/>
        <c:lblAlgn val="ctr"/>
        <c:lblOffset val="100"/>
        <c:noMultiLvlLbl val="0"/>
      </c:catAx>
      <c:valAx>
        <c:axId val="4646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42022"/>
        <c:axId val="5489764"/>
      </c:barChart>
      <c:catAx>
        <c:axId val="8084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64"/>
        <c:auto val="1"/>
        <c:lblAlgn val="ctr"/>
        <c:lblOffset val="100"/>
        <c:noMultiLvlLbl val="0"/>
      </c:catAx>
      <c:valAx>
        <c:axId val="548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47227"/>
        <c:axId val="76094970"/>
      </c:barChart>
      <c:catAx>
        <c:axId val="8764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970"/>
        <c:auto val="1"/>
        <c:lblAlgn val="ctr"/>
        <c:lblOffset val="100"/>
        <c:noMultiLvlLbl val="0"/>
      </c:catAx>
      <c:valAx>
        <c:axId val="7609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77799"/>
        <c:axId val="58769810"/>
      </c:barChart>
      <c:catAx>
        <c:axId val="4007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810"/>
        <c:auto val="1"/>
        <c:lblAlgn val="ctr"/>
        <c:lblOffset val="100"/>
        <c:noMultiLvlLbl val="0"/>
      </c:catAx>
      <c:valAx>
        <c:axId val="5876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67053"/>
        <c:axId val="97499880"/>
      </c:barChart>
      <c:catAx>
        <c:axId val="5976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880"/>
        <c:auto val="1"/>
        <c:lblAlgn val="ctr"/>
        <c:lblOffset val="100"/>
        <c:noMultiLvlLbl val="0"/>
      </c:catAx>
      <c:valAx>
        <c:axId val="9749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2924"/>
        <c:axId val="46437330"/>
      </c:barChart>
      <c:catAx>
        <c:axId val="812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330"/>
        <c:auto val="1"/>
        <c:lblAlgn val="ctr"/>
        <c:lblOffset val="100"/>
        <c:noMultiLvlLbl val="0"/>
      </c:catAx>
      <c:valAx>
        <c:axId val="4643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32369"/>
        <c:axId val="95304656"/>
      </c:barChart>
      <c:catAx>
        <c:axId val="5603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656"/>
        <c:auto val="1"/>
        <c:lblAlgn val="ctr"/>
        <c:lblOffset val="100"/>
        <c:noMultiLvlLbl val="0"/>
      </c:catAx>
      <c:valAx>
        <c:axId val="9530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4989"/>
        <c:axId val="83390964"/>
      </c:barChart>
      <c:catAx>
        <c:axId val="670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964"/>
        <c:auto val="1"/>
        <c:lblAlgn val="ctr"/>
        <c:lblOffset val="100"/>
        <c:noMultiLvlLbl val="0"/>
      </c:catAx>
      <c:valAx>
        <c:axId val="8339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26603"/>
        <c:axId val="22635951"/>
      </c:barChart>
      <c:catAx>
        <c:axId val="1562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951"/>
        <c:auto val="1"/>
        <c:lblAlgn val="ctr"/>
        <c:lblOffset val="100"/>
        <c:noMultiLvlLbl val="0"/>
      </c:catAx>
      <c:valAx>
        <c:axId val="2263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05713"/>
        <c:axId val="13755927"/>
      </c:barChart>
      <c:catAx>
        <c:axId val="1060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927"/>
        <c:auto val="1"/>
        <c:lblAlgn val="ctr"/>
        <c:lblOffset val="100"/>
        <c:noMultiLvlLbl val="0"/>
      </c:catAx>
      <c:valAx>
        <c:axId val="1375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2896"/>
        <c:axId val="70482503"/>
      </c:barChart>
      <c:catAx>
        <c:axId val="913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503"/>
        <c:auto val="1"/>
        <c:lblAlgn val="ctr"/>
        <c:lblOffset val="100"/>
        <c:noMultiLvlLbl val="0"/>
      </c:catAx>
      <c:valAx>
        <c:axId val="7048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09313"/>
        <c:axId val="57080419"/>
      </c:barChart>
      <c:catAx>
        <c:axId val="2530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419"/>
        <c:auto val="1"/>
        <c:lblAlgn val="ctr"/>
        <c:lblOffset val="100"/>
        <c:noMultiLvlLbl val="0"/>
      </c:catAx>
      <c:valAx>
        <c:axId val="5708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24013"/>
        <c:axId val="72252839"/>
      </c:barChart>
      <c:catAx>
        <c:axId val="1562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839"/>
        <c:auto val="1"/>
        <c:lblAlgn val="ctr"/>
        <c:lblOffset val="100"/>
        <c:noMultiLvlLbl val="0"/>
      </c:catAx>
      <c:valAx>
        <c:axId val="7225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54689"/>
        <c:axId val="54030286"/>
      </c:barChart>
      <c:catAx>
        <c:axId val="1765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286"/>
        <c:auto val="1"/>
        <c:lblAlgn val="ctr"/>
        <c:lblOffset val="100"/>
        <c:noMultiLvlLbl val="0"/>
      </c:catAx>
      <c:valAx>
        <c:axId val="5403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