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73315"/>
        <c:axId val="56642564"/>
      </c:scatterChart>
      <c:valAx>
        <c:axId val="4587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564"/>
        <c:crossesAt val="0"/>
        <c:crossBetween val="midCat"/>
      </c:valAx>
      <c:valAx>
        <c:axId val="5664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78962"/>
        <c:axId val="46420738"/>
      </c:scatterChart>
      <c:valAx>
        <c:axId val="7637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738"/>
        <c:crossesAt val="0"/>
        <c:crossBetween val="midCat"/>
      </c:valAx>
      <c:valAx>
        <c:axId val="4642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49457"/>
        <c:axId val="92614998"/>
      </c:scatterChart>
      <c:valAx>
        <c:axId val="2304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998"/>
        <c:crossesAt val="0"/>
        <c:crossBetween val="midCat"/>
      </c:valAx>
      <c:valAx>
        <c:axId val="9261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95117"/>
        <c:axId val="46878038"/>
      </c:scatterChart>
      <c:valAx>
        <c:axId val="2629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038"/>
        <c:crossesAt val="0"/>
        <c:crossBetween val="midCat"/>
      </c:valAx>
      <c:valAx>
        <c:axId val="4687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