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836764"/>
        <c:axId val="87021734"/>
      </c:scatterChart>
      <c:valAx>
        <c:axId val="66836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1734"/>
        <c:crossesAt val="0"/>
        <c:crossBetween val="midCat"/>
      </c:valAx>
      <c:valAx>
        <c:axId val="87021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6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85316"/>
        <c:axId val="94433545"/>
      </c:scatterChart>
      <c:valAx>
        <c:axId val="89285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3545"/>
        <c:crossesAt val="0"/>
        <c:crossBetween val="midCat"/>
      </c:valAx>
      <c:valAx>
        <c:axId val="94433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5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29721"/>
        <c:axId val="62345198"/>
      </c:scatterChart>
      <c:valAx>
        <c:axId val="44829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5198"/>
        <c:crossesAt val="0"/>
        <c:crossBetween val="midCat"/>
      </c:valAx>
      <c:valAx>
        <c:axId val="62345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9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66846"/>
        <c:axId val="55092435"/>
      </c:scatterChart>
      <c:valAx>
        <c:axId val="11066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2435"/>
        <c:crossesAt val="0"/>
        <c:crossBetween val="midCat"/>
      </c:valAx>
      <c:valAx>
        <c:axId val="55092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6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