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477244"/>
        <c:axId val="74633995"/>
      </c:barChart>
      <c:catAx>
        <c:axId val="96477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33995"/>
        <c:auto val="1"/>
        <c:lblAlgn val="ctr"/>
        <c:lblOffset val="100"/>
        <c:noMultiLvlLbl val="0"/>
      </c:catAx>
      <c:valAx>
        <c:axId val="74633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77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11624"/>
        <c:axId val="40593820"/>
      </c:barChart>
      <c:catAx>
        <c:axId val="3511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93820"/>
        <c:auto val="1"/>
        <c:lblAlgn val="ctr"/>
        <c:lblOffset val="100"/>
        <c:noMultiLvlLbl val="0"/>
      </c:catAx>
      <c:valAx>
        <c:axId val="40593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1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058506"/>
        <c:axId val="84418416"/>
      </c:barChart>
      <c:catAx>
        <c:axId val="62058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18416"/>
        <c:auto val="1"/>
        <c:lblAlgn val="ctr"/>
        <c:lblOffset val="100"/>
        <c:noMultiLvlLbl val="0"/>
      </c:catAx>
      <c:valAx>
        <c:axId val="84418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58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303169"/>
        <c:axId val="41053060"/>
      </c:barChart>
      <c:catAx>
        <c:axId val="67303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53060"/>
        <c:auto val="1"/>
        <c:lblAlgn val="ctr"/>
        <c:lblOffset val="100"/>
        <c:noMultiLvlLbl val="0"/>
      </c:catAx>
      <c:valAx>
        <c:axId val="41053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03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942487"/>
        <c:axId val="9589402"/>
      </c:barChart>
      <c:catAx>
        <c:axId val="94942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9402"/>
        <c:auto val="1"/>
        <c:lblAlgn val="ctr"/>
        <c:lblOffset val="100"/>
        <c:noMultiLvlLbl val="0"/>
      </c:catAx>
      <c:valAx>
        <c:axId val="9589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42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830597"/>
        <c:axId val="60105776"/>
      </c:barChart>
      <c:catAx>
        <c:axId val="79830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05776"/>
        <c:auto val="1"/>
        <c:lblAlgn val="ctr"/>
        <c:lblOffset val="100"/>
        <c:noMultiLvlLbl val="0"/>
      </c:catAx>
      <c:valAx>
        <c:axId val="60105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30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129084"/>
        <c:axId val="45645843"/>
      </c:barChart>
      <c:catAx>
        <c:axId val="88129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45843"/>
        <c:auto val="1"/>
        <c:lblAlgn val="ctr"/>
        <c:lblOffset val="100"/>
        <c:noMultiLvlLbl val="0"/>
      </c:catAx>
      <c:valAx>
        <c:axId val="45645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29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341270"/>
        <c:axId val="35954653"/>
      </c:barChart>
      <c:catAx>
        <c:axId val="91341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54653"/>
        <c:auto val="1"/>
        <c:lblAlgn val="ctr"/>
        <c:lblOffset val="100"/>
        <c:noMultiLvlLbl val="0"/>
      </c:catAx>
      <c:valAx>
        <c:axId val="35954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41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104887"/>
        <c:axId val="90762235"/>
      </c:barChart>
      <c:catAx>
        <c:axId val="81104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62235"/>
        <c:auto val="1"/>
        <c:lblAlgn val="ctr"/>
        <c:lblOffset val="100"/>
        <c:noMultiLvlLbl val="0"/>
      </c:catAx>
      <c:valAx>
        <c:axId val="90762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04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005887"/>
        <c:axId val="8077465"/>
      </c:barChart>
      <c:catAx>
        <c:axId val="7005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7465"/>
        <c:auto val="1"/>
        <c:lblAlgn val="ctr"/>
        <c:lblOffset val="100"/>
        <c:noMultiLvlLbl val="0"/>
      </c:catAx>
      <c:valAx>
        <c:axId val="8077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5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625179"/>
        <c:axId val="21277984"/>
      </c:barChart>
      <c:catAx>
        <c:axId val="12625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77984"/>
        <c:auto val="1"/>
        <c:lblAlgn val="ctr"/>
        <c:lblOffset val="100"/>
        <c:noMultiLvlLbl val="0"/>
      </c:catAx>
      <c:valAx>
        <c:axId val="21277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25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166502"/>
        <c:axId val="10592289"/>
      </c:barChart>
      <c:catAx>
        <c:axId val="45166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92289"/>
        <c:auto val="1"/>
        <c:lblAlgn val="ctr"/>
        <c:lblOffset val="100"/>
        <c:noMultiLvlLbl val="0"/>
      </c:catAx>
      <c:valAx>
        <c:axId val="10592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66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274071"/>
        <c:axId val="96871368"/>
      </c:barChart>
      <c:catAx>
        <c:axId val="95274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71368"/>
        <c:auto val="1"/>
        <c:lblAlgn val="ctr"/>
        <c:lblOffset val="100"/>
        <c:noMultiLvlLbl val="0"/>
      </c:catAx>
      <c:valAx>
        <c:axId val="96871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74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837774"/>
        <c:axId val="50821459"/>
      </c:barChart>
      <c:catAx>
        <c:axId val="24837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21459"/>
        <c:auto val="1"/>
        <c:lblAlgn val="ctr"/>
        <c:lblOffset val="100"/>
        <c:noMultiLvlLbl val="0"/>
      </c:catAx>
      <c:valAx>
        <c:axId val="50821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37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1789039"/>
        <c:axId val="71920280"/>
      </c:barChart>
      <c:catAx>
        <c:axId val="41789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20280"/>
        <c:auto val="1"/>
        <c:lblAlgn val="ctr"/>
        <c:lblOffset val="100"/>
        <c:noMultiLvlLbl val="0"/>
      </c:catAx>
      <c:valAx>
        <c:axId val="71920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89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9096246"/>
        <c:axId val="5192122"/>
      </c:barChart>
      <c:catAx>
        <c:axId val="29096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2122"/>
        <c:auto val="1"/>
        <c:lblAlgn val="ctr"/>
        <c:lblOffset val="100"/>
        <c:noMultiLvlLbl val="0"/>
      </c:catAx>
      <c:valAx>
        <c:axId val="5192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96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765655"/>
        <c:axId val="99666638"/>
      </c:barChart>
      <c:catAx>
        <c:axId val="99765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66638"/>
        <c:auto val="1"/>
        <c:lblAlgn val="ctr"/>
        <c:lblOffset val="100"/>
        <c:noMultiLvlLbl val="0"/>
      </c:catAx>
      <c:valAx>
        <c:axId val="99666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65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1941838"/>
        <c:axId val="20050262"/>
      </c:barChart>
      <c:catAx>
        <c:axId val="61941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50262"/>
        <c:auto val="1"/>
        <c:lblAlgn val="ctr"/>
        <c:lblOffset val="100"/>
        <c:noMultiLvlLbl val="0"/>
      </c:catAx>
      <c:valAx>
        <c:axId val="20050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41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