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65311"/>
        <c:axId val="64889255"/>
      </c:barChart>
      <c:catAx>
        <c:axId val="6186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255"/>
        <c:auto val="1"/>
        <c:lblAlgn val="ctr"/>
        <c:lblOffset val="100"/>
        <c:noMultiLvlLbl val="0"/>
      </c:catAx>
      <c:valAx>
        <c:axId val="648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93755"/>
        <c:axId val="36852542"/>
      </c:barChart>
      <c:catAx>
        <c:axId val="6409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542"/>
        <c:auto val="1"/>
        <c:lblAlgn val="ctr"/>
        <c:lblOffset val="100"/>
        <c:noMultiLvlLbl val="0"/>
      </c:catAx>
      <c:valAx>
        <c:axId val="3685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60562"/>
        <c:axId val="37928597"/>
      </c:barChart>
      <c:catAx>
        <c:axId val="4036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597"/>
        <c:auto val="1"/>
        <c:lblAlgn val="ctr"/>
        <c:lblOffset val="100"/>
        <c:noMultiLvlLbl val="0"/>
      </c:catAx>
      <c:valAx>
        <c:axId val="379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20118"/>
        <c:axId val="13541859"/>
      </c:barChart>
      <c:catAx>
        <c:axId val="7932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859"/>
        <c:auto val="1"/>
        <c:lblAlgn val="ctr"/>
        <c:lblOffset val="100"/>
        <c:noMultiLvlLbl val="0"/>
      </c:catAx>
      <c:valAx>
        <c:axId val="1354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25421"/>
        <c:axId val="1002077"/>
      </c:barChart>
      <c:catAx>
        <c:axId val="4602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77"/>
        <c:auto val="1"/>
        <c:lblAlgn val="ctr"/>
        <c:lblOffset val="100"/>
        <c:noMultiLvlLbl val="0"/>
      </c:catAx>
      <c:valAx>
        <c:axId val="100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16742"/>
        <c:axId val="76510291"/>
      </c:barChart>
      <c:catAx>
        <c:axId val="8911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291"/>
        <c:auto val="1"/>
        <c:lblAlgn val="ctr"/>
        <c:lblOffset val="100"/>
        <c:noMultiLvlLbl val="0"/>
      </c:catAx>
      <c:valAx>
        <c:axId val="7651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5155"/>
        <c:axId val="53476964"/>
      </c:barChart>
      <c:catAx>
        <c:axId val="115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964"/>
        <c:auto val="1"/>
        <c:lblAlgn val="ctr"/>
        <c:lblOffset val="100"/>
        <c:noMultiLvlLbl val="0"/>
      </c:catAx>
      <c:valAx>
        <c:axId val="5347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33302"/>
        <c:axId val="88265673"/>
      </c:barChart>
      <c:catAx>
        <c:axId val="5013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673"/>
        <c:auto val="1"/>
        <c:lblAlgn val="ctr"/>
        <c:lblOffset val="100"/>
        <c:noMultiLvlLbl val="0"/>
      </c:catAx>
      <c:valAx>
        <c:axId val="8826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90947"/>
        <c:axId val="58373258"/>
      </c:barChart>
      <c:catAx>
        <c:axId val="5509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258"/>
        <c:auto val="1"/>
        <c:lblAlgn val="ctr"/>
        <c:lblOffset val="100"/>
        <c:noMultiLvlLbl val="0"/>
      </c:catAx>
      <c:valAx>
        <c:axId val="5837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49345"/>
        <c:axId val="68386446"/>
      </c:barChart>
      <c:catAx>
        <c:axId val="3154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446"/>
        <c:auto val="1"/>
        <c:lblAlgn val="ctr"/>
        <c:lblOffset val="100"/>
        <c:noMultiLvlLbl val="0"/>
      </c:catAx>
      <c:valAx>
        <c:axId val="6838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92589"/>
        <c:axId val="55695199"/>
      </c:barChart>
      <c:catAx>
        <c:axId val="8289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199"/>
        <c:auto val="1"/>
        <c:lblAlgn val="ctr"/>
        <c:lblOffset val="100"/>
        <c:noMultiLvlLbl val="0"/>
      </c:catAx>
      <c:valAx>
        <c:axId val="556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06330"/>
        <c:axId val="51497227"/>
      </c:barChart>
      <c:catAx>
        <c:axId val="8760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227"/>
        <c:auto val="1"/>
        <c:lblAlgn val="ctr"/>
        <c:lblOffset val="100"/>
        <c:noMultiLvlLbl val="0"/>
      </c:catAx>
      <c:valAx>
        <c:axId val="514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67934"/>
        <c:axId val="7130035"/>
      </c:barChart>
      <c:catAx>
        <c:axId val="2796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35"/>
        <c:auto val="1"/>
        <c:lblAlgn val="ctr"/>
        <c:lblOffset val="100"/>
        <c:noMultiLvlLbl val="0"/>
      </c:catAx>
      <c:valAx>
        <c:axId val="71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62244"/>
        <c:axId val="65395298"/>
      </c:barChart>
      <c:catAx>
        <c:axId val="3836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298"/>
        <c:auto val="1"/>
        <c:lblAlgn val="ctr"/>
        <c:lblOffset val="100"/>
        <c:noMultiLvlLbl val="0"/>
      </c:catAx>
      <c:valAx>
        <c:axId val="6539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96674"/>
        <c:axId val="97566568"/>
      </c:barChart>
      <c:catAx>
        <c:axId val="7079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568"/>
        <c:auto val="1"/>
        <c:lblAlgn val="ctr"/>
        <c:lblOffset val="100"/>
        <c:noMultiLvlLbl val="0"/>
      </c:catAx>
      <c:valAx>
        <c:axId val="9756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72006"/>
        <c:axId val="95127779"/>
      </c:barChart>
      <c:catAx>
        <c:axId val="8367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779"/>
        <c:auto val="1"/>
        <c:lblAlgn val="ctr"/>
        <c:lblOffset val="100"/>
        <c:noMultiLvlLbl val="0"/>
      </c:catAx>
      <c:valAx>
        <c:axId val="951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49009"/>
        <c:axId val="76726062"/>
      </c:barChart>
      <c:catAx>
        <c:axId val="9384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062"/>
        <c:auto val="1"/>
        <c:lblAlgn val="ctr"/>
        <c:lblOffset val="100"/>
        <c:noMultiLvlLbl val="0"/>
      </c:catAx>
      <c:valAx>
        <c:axId val="767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7291"/>
        <c:axId val="8542063"/>
      </c:barChart>
      <c:catAx>
        <c:axId val="998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63"/>
        <c:auto val="1"/>
        <c:lblAlgn val="ctr"/>
        <c:lblOffset val="100"/>
        <c:noMultiLvlLbl val="0"/>
      </c:catAx>
      <c:valAx>
        <c:axId val="854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