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026009"/>
        <c:axId val="44492043"/>
      </c:scatterChart>
      <c:valAx>
        <c:axId val="150260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2043"/>
        <c:crossesAt val="0"/>
        <c:crossBetween val="midCat"/>
      </c:valAx>
      <c:valAx>
        <c:axId val="444920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60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822368"/>
        <c:axId val="53640671"/>
      </c:scatterChart>
      <c:valAx>
        <c:axId val="898223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0671"/>
        <c:crossesAt val="0"/>
        <c:crossBetween val="midCat"/>
      </c:valAx>
      <c:valAx>
        <c:axId val="536406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23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717614"/>
        <c:axId val="84196825"/>
      </c:scatterChart>
      <c:valAx>
        <c:axId val="337176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6825"/>
        <c:crossesAt val="0"/>
        <c:crossBetween val="midCat"/>
      </c:valAx>
      <c:valAx>
        <c:axId val="841968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76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017170"/>
        <c:axId val="77096003"/>
      </c:scatterChart>
      <c:valAx>
        <c:axId val="430171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6003"/>
        <c:crossesAt val="0"/>
        <c:crossBetween val="midCat"/>
      </c:valAx>
      <c:valAx>
        <c:axId val="770960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71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