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80110"/>
        <c:axId val="89579333"/>
      </c:barChart>
      <c:catAx>
        <c:axId val="713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333"/>
        <c:auto val="1"/>
        <c:lblAlgn val="ctr"/>
        <c:lblOffset val="100"/>
        <c:noMultiLvlLbl val="0"/>
      </c:catAx>
      <c:valAx>
        <c:axId val="895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145"/>
        <c:axId val="64752783"/>
      </c:barChart>
      <c:catAx>
        <c:axId val="99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783"/>
        <c:auto val="1"/>
        <c:lblAlgn val="ctr"/>
        <c:lblOffset val="100"/>
        <c:noMultiLvlLbl val="0"/>
      </c:catAx>
      <c:valAx>
        <c:axId val="647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03087"/>
        <c:axId val="11530813"/>
      </c:barChart>
      <c:catAx>
        <c:axId val="674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13"/>
        <c:auto val="1"/>
        <c:lblAlgn val="ctr"/>
        <c:lblOffset val="100"/>
        <c:noMultiLvlLbl val="0"/>
      </c:catAx>
      <c:valAx>
        <c:axId val="115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1440"/>
        <c:axId val="76469490"/>
      </c:barChart>
      <c:catAx>
        <c:axId val="6669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490"/>
        <c:auto val="1"/>
        <c:lblAlgn val="ctr"/>
        <c:lblOffset val="100"/>
        <c:noMultiLvlLbl val="0"/>
      </c:catAx>
      <c:valAx>
        <c:axId val="764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79333"/>
        <c:axId val="3870003"/>
      </c:barChart>
      <c:catAx>
        <c:axId val="2467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3"/>
        <c:auto val="1"/>
        <c:lblAlgn val="ctr"/>
        <c:lblOffset val="100"/>
        <c:noMultiLvlLbl val="0"/>
      </c:catAx>
      <c:valAx>
        <c:axId val="38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9355"/>
        <c:axId val="63330906"/>
      </c:barChart>
      <c:catAx>
        <c:axId val="197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906"/>
        <c:auto val="1"/>
        <c:lblAlgn val="ctr"/>
        <c:lblOffset val="100"/>
        <c:noMultiLvlLbl val="0"/>
      </c:catAx>
      <c:valAx>
        <c:axId val="633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84052"/>
        <c:axId val="71228628"/>
      </c:barChart>
      <c:catAx>
        <c:axId val="929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28"/>
        <c:auto val="1"/>
        <c:lblAlgn val="ctr"/>
        <c:lblOffset val="100"/>
        <c:noMultiLvlLbl val="0"/>
      </c:catAx>
      <c:valAx>
        <c:axId val="712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5262"/>
        <c:axId val="80725711"/>
      </c:barChart>
      <c:catAx>
        <c:axId val="721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711"/>
        <c:auto val="1"/>
        <c:lblAlgn val="ctr"/>
        <c:lblOffset val="100"/>
        <c:noMultiLvlLbl val="0"/>
      </c:catAx>
      <c:valAx>
        <c:axId val="807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8054"/>
        <c:axId val="92542688"/>
      </c:barChart>
      <c:catAx>
        <c:axId val="368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88"/>
        <c:auto val="1"/>
        <c:lblAlgn val="ctr"/>
        <c:lblOffset val="100"/>
        <c:noMultiLvlLbl val="0"/>
      </c:catAx>
      <c:valAx>
        <c:axId val="925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71793"/>
        <c:axId val="75023803"/>
      </c:barChart>
      <c:catAx>
        <c:axId val="7887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03"/>
        <c:auto val="1"/>
        <c:lblAlgn val="ctr"/>
        <c:lblOffset val="100"/>
        <c:noMultiLvlLbl val="0"/>
      </c:catAx>
      <c:valAx>
        <c:axId val="750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9671"/>
        <c:axId val="31375643"/>
      </c:barChart>
      <c:catAx>
        <c:axId val="162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643"/>
        <c:auto val="1"/>
        <c:lblAlgn val="ctr"/>
        <c:lblOffset val="100"/>
        <c:noMultiLvlLbl val="0"/>
      </c:catAx>
      <c:valAx>
        <c:axId val="313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9694"/>
        <c:axId val="26521602"/>
      </c:barChart>
      <c:catAx>
        <c:axId val="612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02"/>
        <c:auto val="1"/>
        <c:lblAlgn val="ctr"/>
        <c:lblOffset val="100"/>
        <c:noMultiLvlLbl val="0"/>
      </c:catAx>
      <c:valAx>
        <c:axId val="265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13538"/>
        <c:axId val="39777854"/>
      </c:barChart>
      <c:catAx>
        <c:axId val="859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54"/>
        <c:auto val="1"/>
        <c:lblAlgn val="ctr"/>
        <c:lblOffset val="100"/>
        <c:noMultiLvlLbl val="0"/>
      </c:catAx>
      <c:valAx>
        <c:axId val="397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67168"/>
        <c:axId val="98608376"/>
      </c:barChart>
      <c:catAx>
        <c:axId val="590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76"/>
        <c:auto val="1"/>
        <c:lblAlgn val="ctr"/>
        <c:lblOffset val="100"/>
        <c:noMultiLvlLbl val="0"/>
      </c:catAx>
      <c:valAx>
        <c:axId val="986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9706"/>
        <c:axId val="15684453"/>
      </c:barChart>
      <c:catAx>
        <c:axId val="495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453"/>
        <c:auto val="1"/>
        <c:lblAlgn val="ctr"/>
        <c:lblOffset val="100"/>
        <c:noMultiLvlLbl val="0"/>
      </c:catAx>
      <c:valAx>
        <c:axId val="15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4950"/>
        <c:axId val="56860277"/>
      </c:barChart>
      <c:catAx>
        <c:axId val="830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77"/>
        <c:auto val="1"/>
        <c:lblAlgn val="ctr"/>
        <c:lblOffset val="100"/>
        <c:noMultiLvlLbl val="0"/>
      </c:catAx>
      <c:valAx>
        <c:axId val="568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1756"/>
        <c:axId val="99285978"/>
      </c:barChart>
      <c:catAx>
        <c:axId val="501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978"/>
        <c:auto val="1"/>
        <c:lblAlgn val="ctr"/>
        <c:lblOffset val="100"/>
        <c:noMultiLvlLbl val="0"/>
      </c:catAx>
      <c:valAx>
        <c:axId val="992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6487"/>
        <c:axId val="21377130"/>
      </c:barChart>
      <c:catAx>
        <c:axId val="816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130"/>
        <c:auto val="1"/>
        <c:lblAlgn val="ctr"/>
        <c:lblOffset val="100"/>
        <c:noMultiLvlLbl val="0"/>
      </c:catAx>
      <c:valAx>
        <c:axId val="2137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