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2662"/>
        <c:axId val="91309025"/>
      </c:scatterChart>
      <c:valAx>
        <c:axId val="8666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25"/>
        <c:crossesAt val="0"/>
        <c:crossBetween val="midCat"/>
      </c:valAx>
      <c:valAx>
        <c:axId val="9130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5516"/>
        <c:axId val="27335784"/>
      </c:scatterChart>
      <c:valAx>
        <c:axId val="8928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84"/>
        <c:crossesAt val="0"/>
        <c:crossBetween val="midCat"/>
      </c:valAx>
      <c:valAx>
        <c:axId val="2733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50991"/>
        <c:axId val="29425610"/>
      </c:scatterChart>
      <c:valAx>
        <c:axId val="2825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610"/>
        <c:crossesAt val="0"/>
        <c:crossBetween val="midCat"/>
      </c:valAx>
      <c:valAx>
        <c:axId val="2942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90391"/>
        <c:axId val="8781442"/>
      </c:scatterChart>
      <c:valAx>
        <c:axId val="7199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2"/>
        <c:crossesAt val="0"/>
        <c:crossBetween val="midCat"/>
      </c:valAx>
      <c:valAx>
        <c:axId val="878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