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46678"/>
        <c:axId val="92436928"/>
      </c:scatterChart>
      <c:valAx>
        <c:axId val="56246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928"/>
        <c:crossesAt val="0"/>
        <c:crossBetween val="midCat"/>
      </c:valAx>
      <c:valAx>
        <c:axId val="92436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58465"/>
        <c:axId val="11616977"/>
      </c:scatterChart>
      <c:valAx>
        <c:axId val="12858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977"/>
        <c:crossesAt val="0"/>
        <c:crossBetween val="midCat"/>
      </c:valAx>
      <c:valAx>
        <c:axId val="11616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03668"/>
        <c:axId val="20310405"/>
      </c:scatterChart>
      <c:valAx>
        <c:axId val="55403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405"/>
        <c:crossesAt val="0"/>
        <c:crossBetween val="midCat"/>
      </c:valAx>
      <c:valAx>
        <c:axId val="20310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43979"/>
        <c:axId val="36267029"/>
      </c:scatterChart>
      <c:valAx>
        <c:axId val="78643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029"/>
        <c:crossesAt val="0"/>
        <c:crossBetween val="midCat"/>
      </c:valAx>
      <c:valAx>
        <c:axId val="36267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