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39692"/>
        <c:axId val="19486405"/>
      </c:barChart>
      <c:catAx>
        <c:axId val="4943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405"/>
        <c:auto val="1"/>
        <c:lblAlgn val="ctr"/>
        <c:lblOffset val="100"/>
        <c:noMultiLvlLbl val="0"/>
      </c:catAx>
      <c:valAx>
        <c:axId val="1948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15896"/>
        <c:axId val="35760302"/>
      </c:barChart>
      <c:catAx>
        <c:axId val="6161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302"/>
        <c:auto val="1"/>
        <c:lblAlgn val="ctr"/>
        <c:lblOffset val="100"/>
        <c:noMultiLvlLbl val="0"/>
      </c:catAx>
      <c:valAx>
        <c:axId val="3576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67712"/>
        <c:axId val="83805335"/>
      </c:barChart>
      <c:catAx>
        <c:axId val="1296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335"/>
        <c:auto val="1"/>
        <c:lblAlgn val="ctr"/>
        <c:lblOffset val="100"/>
        <c:noMultiLvlLbl val="0"/>
      </c:catAx>
      <c:valAx>
        <c:axId val="8380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14383"/>
        <c:axId val="74886616"/>
      </c:barChart>
      <c:catAx>
        <c:axId val="1091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616"/>
        <c:auto val="1"/>
        <c:lblAlgn val="ctr"/>
        <c:lblOffset val="100"/>
        <c:noMultiLvlLbl val="0"/>
      </c:catAx>
      <c:valAx>
        <c:axId val="7488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63116"/>
        <c:axId val="7135611"/>
      </c:barChart>
      <c:catAx>
        <c:axId val="4986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11"/>
        <c:auto val="1"/>
        <c:lblAlgn val="ctr"/>
        <c:lblOffset val="100"/>
        <c:noMultiLvlLbl val="0"/>
      </c:catAx>
      <c:valAx>
        <c:axId val="713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1381"/>
        <c:axId val="45972317"/>
      </c:barChart>
      <c:catAx>
        <c:axId val="697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317"/>
        <c:auto val="1"/>
        <c:lblAlgn val="ctr"/>
        <c:lblOffset val="100"/>
        <c:noMultiLvlLbl val="0"/>
      </c:catAx>
      <c:valAx>
        <c:axId val="4597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97704"/>
        <c:axId val="47870540"/>
      </c:barChart>
      <c:catAx>
        <c:axId val="1099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540"/>
        <c:auto val="1"/>
        <c:lblAlgn val="ctr"/>
        <c:lblOffset val="100"/>
        <c:noMultiLvlLbl val="0"/>
      </c:catAx>
      <c:valAx>
        <c:axId val="4787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07677"/>
        <c:axId val="35190313"/>
      </c:barChart>
      <c:catAx>
        <c:axId val="2280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313"/>
        <c:auto val="1"/>
        <c:lblAlgn val="ctr"/>
        <c:lblOffset val="100"/>
        <c:noMultiLvlLbl val="0"/>
      </c:catAx>
      <c:valAx>
        <c:axId val="3519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75061"/>
        <c:axId val="31074799"/>
      </c:barChart>
      <c:catAx>
        <c:axId val="3297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799"/>
        <c:auto val="1"/>
        <c:lblAlgn val="ctr"/>
        <c:lblOffset val="100"/>
        <c:noMultiLvlLbl val="0"/>
      </c:catAx>
      <c:valAx>
        <c:axId val="3107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80113"/>
        <c:axId val="64931206"/>
      </c:barChart>
      <c:catAx>
        <c:axId val="2068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206"/>
        <c:auto val="1"/>
        <c:lblAlgn val="ctr"/>
        <c:lblOffset val="100"/>
        <c:noMultiLvlLbl val="0"/>
      </c:catAx>
      <c:valAx>
        <c:axId val="6493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07557"/>
        <c:axId val="47391066"/>
      </c:barChart>
      <c:catAx>
        <c:axId val="2270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066"/>
        <c:auto val="1"/>
        <c:lblAlgn val="ctr"/>
        <c:lblOffset val="100"/>
        <c:noMultiLvlLbl val="0"/>
      </c:catAx>
      <c:valAx>
        <c:axId val="4739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63868"/>
        <c:axId val="80798906"/>
      </c:barChart>
      <c:catAx>
        <c:axId val="2886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906"/>
        <c:auto val="1"/>
        <c:lblAlgn val="ctr"/>
        <c:lblOffset val="100"/>
        <c:noMultiLvlLbl val="0"/>
      </c:catAx>
      <c:valAx>
        <c:axId val="8079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3091"/>
        <c:axId val="26601997"/>
      </c:barChart>
      <c:catAx>
        <c:axId val="812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997"/>
        <c:auto val="1"/>
        <c:lblAlgn val="ctr"/>
        <c:lblOffset val="100"/>
        <c:noMultiLvlLbl val="0"/>
      </c:catAx>
      <c:valAx>
        <c:axId val="2660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68237"/>
        <c:axId val="39537374"/>
      </c:barChart>
      <c:catAx>
        <c:axId val="3206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374"/>
        <c:auto val="1"/>
        <c:lblAlgn val="ctr"/>
        <c:lblOffset val="100"/>
        <c:noMultiLvlLbl val="0"/>
      </c:catAx>
      <c:valAx>
        <c:axId val="3953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72450"/>
        <c:axId val="74461192"/>
      </c:barChart>
      <c:catAx>
        <c:axId val="1287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192"/>
        <c:auto val="1"/>
        <c:lblAlgn val="ctr"/>
        <c:lblOffset val="100"/>
        <c:noMultiLvlLbl val="0"/>
      </c:catAx>
      <c:valAx>
        <c:axId val="7446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31624"/>
        <c:axId val="19449953"/>
      </c:barChart>
      <c:catAx>
        <c:axId val="5833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953"/>
        <c:auto val="1"/>
        <c:lblAlgn val="ctr"/>
        <c:lblOffset val="100"/>
        <c:noMultiLvlLbl val="0"/>
      </c:catAx>
      <c:valAx>
        <c:axId val="1944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45659"/>
        <c:axId val="18497243"/>
      </c:barChart>
      <c:catAx>
        <c:axId val="1474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243"/>
        <c:auto val="1"/>
        <c:lblAlgn val="ctr"/>
        <c:lblOffset val="100"/>
        <c:noMultiLvlLbl val="0"/>
      </c:catAx>
      <c:valAx>
        <c:axId val="1849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20453"/>
        <c:axId val="45218157"/>
      </c:barChart>
      <c:catAx>
        <c:axId val="9442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157"/>
        <c:auto val="1"/>
        <c:lblAlgn val="ctr"/>
        <c:lblOffset val="100"/>
        <c:noMultiLvlLbl val="0"/>
      </c:catAx>
      <c:valAx>
        <c:axId val="4521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