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39343"/>
        <c:axId val="95146944"/>
      </c:scatterChart>
      <c:valAx>
        <c:axId val="84639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6944"/>
        <c:crossesAt val="0"/>
        <c:crossBetween val="midCat"/>
      </c:valAx>
      <c:valAx>
        <c:axId val="95146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9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89488"/>
        <c:axId val="90562029"/>
      </c:scatterChart>
      <c:valAx>
        <c:axId val="76189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2029"/>
        <c:crossesAt val="0"/>
        <c:crossBetween val="midCat"/>
      </c:valAx>
      <c:valAx>
        <c:axId val="90562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9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57040"/>
        <c:axId val="73882960"/>
      </c:scatterChart>
      <c:valAx>
        <c:axId val="98557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2960"/>
        <c:crossesAt val="0"/>
        <c:crossBetween val="midCat"/>
      </c:valAx>
      <c:valAx>
        <c:axId val="73882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7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653918"/>
        <c:axId val="19196074"/>
      </c:scatterChart>
      <c:valAx>
        <c:axId val="96653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6074"/>
        <c:crossesAt val="0"/>
        <c:crossBetween val="midCat"/>
      </c:valAx>
      <c:valAx>
        <c:axId val="19196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3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