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5133"/>
        <c:axId val="51183627"/>
      </c:barChart>
      <c:catAx>
        <c:axId val="249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627"/>
        <c:auto val="1"/>
        <c:lblAlgn val="ctr"/>
        <c:lblOffset val="100"/>
        <c:noMultiLvlLbl val="0"/>
      </c:catAx>
      <c:valAx>
        <c:axId val="511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6032"/>
        <c:axId val="79361866"/>
      </c:barChart>
      <c:catAx>
        <c:axId val="336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66"/>
        <c:auto val="1"/>
        <c:lblAlgn val="ctr"/>
        <c:lblOffset val="100"/>
        <c:noMultiLvlLbl val="0"/>
      </c:catAx>
      <c:valAx>
        <c:axId val="793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5642"/>
        <c:axId val="34914651"/>
      </c:barChart>
      <c:catAx>
        <c:axId val="938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651"/>
        <c:auto val="1"/>
        <c:lblAlgn val="ctr"/>
        <c:lblOffset val="100"/>
        <c:noMultiLvlLbl val="0"/>
      </c:catAx>
      <c:valAx>
        <c:axId val="349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8831"/>
        <c:axId val="5891520"/>
      </c:barChart>
      <c:catAx>
        <c:axId val="717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0"/>
        <c:auto val="1"/>
        <c:lblAlgn val="ctr"/>
        <c:lblOffset val="100"/>
        <c:noMultiLvlLbl val="0"/>
      </c:catAx>
      <c:valAx>
        <c:axId val="58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68717"/>
        <c:axId val="16678634"/>
      </c:barChart>
      <c:catAx>
        <c:axId val="220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34"/>
        <c:auto val="1"/>
        <c:lblAlgn val="ctr"/>
        <c:lblOffset val="100"/>
        <c:noMultiLvlLbl val="0"/>
      </c:catAx>
      <c:valAx>
        <c:axId val="166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9302"/>
        <c:axId val="37818726"/>
      </c:barChart>
      <c:catAx>
        <c:axId val="9796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26"/>
        <c:auto val="1"/>
        <c:lblAlgn val="ctr"/>
        <c:lblOffset val="100"/>
        <c:noMultiLvlLbl val="0"/>
      </c:catAx>
      <c:valAx>
        <c:axId val="378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9766"/>
        <c:axId val="7503081"/>
      </c:barChart>
      <c:catAx>
        <c:axId val="534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81"/>
        <c:auto val="1"/>
        <c:lblAlgn val="ctr"/>
        <c:lblOffset val="100"/>
        <c:noMultiLvlLbl val="0"/>
      </c:catAx>
      <c:valAx>
        <c:axId val="75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1991"/>
        <c:axId val="44800294"/>
      </c:barChart>
      <c:catAx>
        <c:axId val="745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294"/>
        <c:auto val="1"/>
        <c:lblAlgn val="ctr"/>
        <c:lblOffset val="100"/>
        <c:noMultiLvlLbl val="0"/>
      </c:catAx>
      <c:valAx>
        <c:axId val="448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16435"/>
        <c:axId val="84944360"/>
      </c:barChart>
      <c:catAx>
        <c:axId val="696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360"/>
        <c:auto val="1"/>
        <c:lblAlgn val="ctr"/>
        <c:lblOffset val="100"/>
        <c:noMultiLvlLbl val="0"/>
      </c:catAx>
      <c:valAx>
        <c:axId val="849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4194"/>
        <c:axId val="21268584"/>
      </c:barChart>
      <c:catAx>
        <c:axId val="881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84"/>
        <c:auto val="1"/>
        <c:lblAlgn val="ctr"/>
        <c:lblOffset val="100"/>
        <c:noMultiLvlLbl val="0"/>
      </c:catAx>
      <c:valAx>
        <c:axId val="212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1372"/>
        <c:axId val="57053650"/>
      </c:barChart>
      <c:catAx>
        <c:axId val="5003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50"/>
        <c:auto val="1"/>
        <c:lblAlgn val="ctr"/>
        <c:lblOffset val="100"/>
        <c:noMultiLvlLbl val="0"/>
      </c:catAx>
      <c:valAx>
        <c:axId val="570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2479"/>
        <c:axId val="50810024"/>
      </c:barChart>
      <c:catAx>
        <c:axId val="170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024"/>
        <c:auto val="1"/>
        <c:lblAlgn val="ctr"/>
        <c:lblOffset val="100"/>
        <c:noMultiLvlLbl val="0"/>
      </c:catAx>
      <c:valAx>
        <c:axId val="508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051"/>
        <c:axId val="32965652"/>
      </c:barChart>
      <c:catAx>
        <c:axId val="34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652"/>
        <c:auto val="1"/>
        <c:lblAlgn val="ctr"/>
        <c:lblOffset val="100"/>
        <c:noMultiLvlLbl val="0"/>
      </c:catAx>
      <c:valAx>
        <c:axId val="329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5706"/>
        <c:axId val="80102018"/>
      </c:barChart>
      <c:catAx>
        <c:axId val="418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18"/>
        <c:auto val="1"/>
        <c:lblAlgn val="ctr"/>
        <c:lblOffset val="100"/>
        <c:noMultiLvlLbl val="0"/>
      </c:catAx>
      <c:valAx>
        <c:axId val="801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7088"/>
        <c:axId val="94964900"/>
      </c:barChart>
      <c:catAx>
        <c:axId val="417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00"/>
        <c:auto val="1"/>
        <c:lblAlgn val="ctr"/>
        <c:lblOffset val="100"/>
        <c:noMultiLvlLbl val="0"/>
      </c:catAx>
      <c:valAx>
        <c:axId val="949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5142"/>
        <c:axId val="19374648"/>
      </c:barChart>
      <c:catAx>
        <c:axId val="490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48"/>
        <c:auto val="1"/>
        <c:lblAlgn val="ctr"/>
        <c:lblOffset val="100"/>
        <c:noMultiLvlLbl val="0"/>
      </c:catAx>
      <c:valAx>
        <c:axId val="193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89515"/>
        <c:axId val="23274947"/>
      </c:barChart>
      <c:catAx>
        <c:axId val="121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47"/>
        <c:auto val="1"/>
        <c:lblAlgn val="ctr"/>
        <c:lblOffset val="100"/>
        <c:noMultiLvlLbl val="0"/>
      </c:catAx>
      <c:valAx>
        <c:axId val="232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31878"/>
        <c:axId val="62362664"/>
      </c:barChart>
      <c:catAx>
        <c:axId val="147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64"/>
        <c:auto val="1"/>
        <c:lblAlgn val="ctr"/>
        <c:lblOffset val="100"/>
        <c:noMultiLvlLbl val="0"/>
      </c:catAx>
      <c:valAx>
        <c:axId val="623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