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23611"/>
        <c:axId val="42226853"/>
      </c:barChart>
      <c:catAx>
        <c:axId val="4732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853"/>
        <c:auto val="1"/>
        <c:lblAlgn val="ctr"/>
        <c:lblOffset val="100"/>
        <c:noMultiLvlLbl val="0"/>
      </c:catAx>
      <c:valAx>
        <c:axId val="422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59779"/>
        <c:axId val="77492854"/>
      </c:barChart>
      <c:catAx>
        <c:axId val="4955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854"/>
        <c:auto val="1"/>
        <c:lblAlgn val="ctr"/>
        <c:lblOffset val="100"/>
        <c:noMultiLvlLbl val="0"/>
      </c:catAx>
      <c:valAx>
        <c:axId val="7749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08389"/>
        <c:axId val="33176208"/>
      </c:barChart>
      <c:catAx>
        <c:axId val="2300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208"/>
        <c:auto val="1"/>
        <c:lblAlgn val="ctr"/>
        <c:lblOffset val="100"/>
        <c:noMultiLvlLbl val="0"/>
      </c:catAx>
      <c:valAx>
        <c:axId val="3317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33543"/>
        <c:axId val="87709910"/>
      </c:barChart>
      <c:catAx>
        <c:axId val="4443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910"/>
        <c:auto val="1"/>
        <c:lblAlgn val="ctr"/>
        <c:lblOffset val="100"/>
        <c:noMultiLvlLbl val="0"/>
      </c:catAx>
      <c:valAx>
        <c:axId val="8770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13927"/>
        <c:axId val="64385471"/>
      </c:barChart>
      <c:catAx>
        <c:axId val="1541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471"/>
        <c:auto val="1"/>
        <c:lblAlgn val="ctr"/>
        <c:lblOffset val="100"/>
        <c:noMultiLvlLbl val="0"/>
      </c:catAx>
      <c:valAx>
        <c:axId val="643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14993"/>
        <c:axId val="5398823"/>
      </c:barChart>
      <c:catAx>
        <c:axId val="1091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23"/>
        <c:auto val="1"/>
        <c:lblAlgn val="ctr"/>
        <c:lblOffset val="100"/>
        <c:noMultiLvlLbl val="0"/>
      </c:catAx>
      <c:valAx>
        <c:axId val="539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45414"/>
        <c:axId val="89047436"/>
      </c:barChart>
      <c:catAx>
        <c:axId val="7234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436"/>
        <c:auto val="1"/>
        <c:lblAlgn val="ctr"/>
        <c:lblOffset val="100"/>
        <c:noMultiLvlLbl val="0"/>
      </c:catAx>
      <c:valAx>
        <c:axId val="890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43890"/>
        <c:axId val="62546295"/>
      </c:barChart>
      <c:catAx>
        <c:axId val="2304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295"/>
        <c:auto val="1"/>
        <c:lblAlgn val="ctr"/>
        <c:lblOffset val="100"/>
        <c:noMultiLvlLbl val="0"/>
      </c:catAx>
      <c:valAx>
        <c:axId val="625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99375"/>
        <c:axId val="16248467"/>
      </c:barChart>
      <c:catAx>
        <c:axId val="3749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467"/>
        <c:auto val="1"/>
        <c:lblAlgn val="ctr"/>
        <c:lblOffset val="100"/>
        <c:noMultiLvlLbl val="0"/>
      </c:catAx>
      <c:valAx>
        <c:axId val="162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54331"/>
        <c:axId val="18606280"/>
      </c:barChart>
      <c:catAx>
        <c:axId val="9185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280"/>
        <c:auto val="1"/>
        <c:lblAlgn val="ctr"/>
        <c:lblOffset val="100"/>
        <c:noMultiLvlLbl val="0"/>
      </c:catAx>
      <c:valAx>
        <c:axId val="1860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82180"/>
        <c:axId val="33138968"/>
      </c:barChart>
      <c:catAx>
        <c:axId val="3988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968"/>
        <c:auto val="1"/>
        <c:lblAlgn val="ctr"/>
        <c:lblOffset val="100"/>
        <c:noMultiLvlLbl val="0"/>
      </c:catAx>
      <c:valAx>
        <c:axId val="331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93790"/>
        <c:axId val="42964139"/>
      </c:barChart>
      <c:catAx>
        <c:axId val="7699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139"/>
        <c:auto val="1"/>
        <c:lblAlgn val="ctr"/>
        <c:lblOffset val="100"/>
        <c:noMultiLvlLbl val="0"/>
      </c:catAx>
      <c:valAx>
        <c:axId val="429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0091"/>
        <c:axId val="98474502"/>
      </c:barChart>
      <c:catAx>
        <c:axId val="125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502"/>
        <c:auto val="1"/>
        <c:lblAlgn val="ctr"/>
        <c:lblOffset val="100"/>
        <c:noMultiLvlLbl val="0"/>
      </c:catAx>
      <c:valAx>
        <c:axId val="9847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50318"/>
        <c:axId val="41789289"/>
      </c:barChart>
      <c:catAx>
        <c:axId val="3725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289"/>
        <c:auto val="1"/>
        <c:lblAlgn val="ctr"/>
        <c:lblOffset val="100"/>
        <c:noMultiLvlLbl val="0"/>
      </c:catAx>
      <c:valAx>
        <c:axId val="417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62263"/>
        <c:axId val="15979548"/>
      </c:barChart>
      <c:catAx>
        <c:axId val="4396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548"/>
        <c:auto val="1"/>
        <c:lblAlgn val="ctr"/>
        <c:lblOffset val="100"/>
        <c:noMultiLvlLbl val="0"/>
      </c:catAx>
      <c:valAx>
        <c:axId val="1597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01752"/>
        <c:axId val="35322334"/>
      </c:barChart>
      <c:catAx>
        <c:axId val="9680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334"/>
        <c:auto val="1"/>
        <c:lblAlgn val="ctr"/>
        <c:lblOffset val="100"/>
        <c:noMultiLvlLbl val="0"/>
      </c:catAx>
      <c:valAx>
        <c:axId val="353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83415"/>
        <c:axId val="33348561"/>
      </c:barChart>
      <c:catAx>
        <c:axId val="3348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561"/>
        <c:auto val="1"/>
        <c:lblAlgn val="ctr"/>
        <c:lblOffset val="100"/>
        <c:noMultiLvlLbl val="0"/>
      </c:catAx>
      <c:valAx>
        <c:axId val="3334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01745"/>
        <c:axId val="94525321"/>
      </c:barChart>
      <c:catAx>
        <c:axId val="3410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321"/>
        <c:auto val="1"/>
        <c:lblAlgn val="ctr"/>
        <c:lblOffset val="100"/>
        <c:noMultiLvlLbl val="0"/>
      </c:catAx>
      <c:valAx>
        <c:axId val="9452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