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4859"/>
        <c:axId val="10056622"/>
      </c:scatterChart>
      <c:valAx>
        <c:axId val="3499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622"/>
        <c:crossesAt val="0"/>
        <c:crossBetween val="midCat"/>
      </c:valAx>
      <c:valAx>
        <c:axId val="1005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45561"/>
        <c:axId val="31637337"/>
      </c:scatterChart>
      <c:valAx>
        <c:axId val="4844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337"/>
        <c:crossesAt val="0"/>
        <c:crossBetween val="midCat"/>
      </c:valAx>
      <c:valAx>
        <c:axId val="3163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35339"/>
        <c:axId val="13049712"/>
      </c:scatterChart>
      <c:valAx>
        <c:axId val="3403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712"/>
        <c:crossesAt val="0"/>
        <c:crossBetween val="midCat"/>
      </c:valAx>
      <c:valAx>
        <c:axId val="1304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64359"/>
        <c:axId val="2663771"/>
      </c:scatterChart>
      <c:valAx>
        <c:axId val="9456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1"/>
        <c:crossesAt val="0"/>
        <c:crossBetween val="midCat"/>
      </c:valAx>
      <c:valAx>
        <c:axId val="2663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